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MINISTRAZIONE " sheetId="1" state="visible" r:id="rId2"/>
    <sheet name=" AGRARIE 7-8-9" sheetId="2" state="visible" r:id="rId3"/>
    <sheet name="DIP. ECONOMIA" sheetId="3" state="visible" r:id="rId4"/>
    <sheet name="UMANI" sheetId="4" state="visible" r:id="rId5"/>
    <sheet name="DEMET" sheetId="5" state="visible" r:id="rId6"/>
    <sheet name="DIP. MEDCLIN E SPERIM" sheetId="6" state="visible" r:id="rId7"/>
    <sheet name="DIP. SC_MED_CHIRURG" sheetId="7" state="visible" r:id="rId8"/>
  </sheets>
  <definedNames>
    <definedName function="false" hidden="false" localSheetId="0" name="_xlnm.Print_Area" vbProcedure="false">'AMMINISTRAZIONE '!$A$1:$H$60</definedName>
    <definedName function="false" hidden="true" localSheetId="0" name="_xlnm._FilterDatabase" vbProcedure="false">'AMMINISTRAZIONE '!$A$2:$I$52</definedName>
    <definedName function="false" hidden="false" localSheetId="1" name="Excel_BuiltIn_Print_Area" vbProcedure="false">#REF!</definedName>
    <definedName function="false" hidden="false" localSheetId="2" name="Excel_BuiltIn_Print_Area" vbProcedure="false">#REF!</definedName>
    <definedName function="false" hidden="false" localSheetId="3" name="Excel_BuiltIn_Print_Area" vbProcedure="false">#REF!</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496">
  <si>
    <t xml:space="preserve">VARIAZIONE N. 5 BUDGET 2020</t>
  </si>
  <si>
    <t xml:space="preserve">R/C</t>
  </si>
  <si>
    <t xml:space="preserve">VOCE COAN</t>
  </si>
  <si>
    <t xml:space="preserve">DENOMINAZIONE VOCE COAN</t>
  </si>
  <si>
    <t xml:space="preserve">MAGGIORI RICAVI</t>
  </si>
  <si>
    <t xml:space="preserve">MINORI RICAVI</t>
  </si>
  <si>
    <t xml:space="preserve">MAGGIORI COSTI</t>
  </si>
  <si>
    <t xml:space="preserve">MINORI COSTI</t>
  </si>
  <si>
    <t xml:space="preserve">DESCRIZIONE</t>
  </si>
  <si>
    <t xml:space="preserve">R</t>
  </si>
  <si>
    <t xml:space="preserve">CA.05.50.01.04</t>
  </si>
  <si>
    <t xml:space="preserve">Tasse e contributi vari</t>
  </si>
  <si>
    <t xml:space="preserve">MAGGIORI RICAVI DA IMPUTARE A BILANCIO</t>
  </si>
  <si>
    <t xml:space="preserve">CA.05.50.01.05</t>
  </si>
  <si>
    <t xml:space="preserve">Indennità di mora</t>
  </si>
  <si>
    <t xml:space="preserve">CA.05.50.01.10</t>
  </si>
  <si>
    <t xml:space="preserve">Tasse e contributi esami di stato</t>
  </si>
  <si>
    <t xml:space="preserve">CA.05.50.07.01</t>
  </si>
  <si>
    <t xml:space="preserve">Libretti, tessere, diplomi e pergamene</t>
  </si>
  <si>
    <t xml:space="preserve">CA.05.50.07.06</t>
  </si>
  <si>
    <t xml:space="preserve">Proventi diversi</t>
  </si>
  <si>
    <t xml:space="preserve">CA.05.50.01.06</t>
  </si>
  <si>
    <t xml:space="preserve">Tasse preiscrizione</t>
  </si>
  <si>
    <t xml:space="preserve">MAGGIORI RICAVI RELATIVI AI TEST DI PRESELEZIONE AL TFA SOSTEGNO 2019/2020 DA IMPUTARE SULLA VOCE CA.06.60.03.01</t>
  </si>
  <si>
    <t xml:space="preserve">CA.05.50.02.01</t>
  </si>
  <si>
    <t xml:space="preserve">Contributo Ordinario di Funzionamento</t>
  </si>
  <si>
    <t xml:space="preserve">° € 793.309,00 MAGGIORI RICAVI RELATIVI ALLA PROGRAMMAZIONE TRIENNALE 2019 € 389.515,00 E 2020 € 403.794,00 DA IMPUTARE SULLA VOCE CA.06.60.03.01;
° € 84.500,00 MAGGIORE ASSEGNAZIONE FFO 2020 (QUOTA PARTE) DA IMPUTARE A BILANCIO
</t>
  </si>
  <si>
    <t xml:space="preserve">CA.05.50.02.05</t>
  </si>
  <si>
    <t xml:space="preserve">Contributi diversi in conto esercizio</t>
  </si>
  <si>
    <t xml:space="preserve">MAGGIORI RICAVI RELATIVI AL DM 294 DEL 14.07.2020 - ART. 3 - FONDO PER LE ESIGENZE EMERGENZIALI DEL SISTEMA UNIVERSITARIO - DA IMPUTARE SULLA VOCE CA.06.60.03.01</t>
  </si>
  <si>
    <t xml:space="preserve">CA.05.50.03.01</t>
  </si>
  <si>
    <t xml:space="preserve">Assegnazioni da altri ministeri per ricerca istituzionale con bando competitivo</t>
  </si>
  <si>
    <t xml:space="preserve">° € 24.350,00 MAGGIORI RICAVI RELATIVI ALLA I TRANCHE DEL CONTRIBUTO PER IL PROGETTO "SVILUPPO DI STRUMENTI TECNICI E PRATICI SVOLGIMENTO ATTIVITA' EDUCATIVE..." NOTA F.C.IVA N.2/MEDCHIR DEL 18/09/2020 ACCORDO TRA MINISTERO SALUTE E UNIPISA (CAPOFILA) RESP. PROF. MARTINELLI DEL MEDCHIR - DA IMPUTARE SULLA VOCE CA.07.70.02.18;</t>
  </si>
  <si>
    <t xml:space="preserve">CA.05.50.03.02</t>
  </si>
  <si>
    <t xml:space="preserve">Contributi diversi da altri ministeri</t>
  </si>
  <si>
    <t xml:space="preserve">° € 17.000,00 MAGGIORI RICAVI RELATIVI ALL'ANTICIPO DI CASSA DELIBERATO IN CDA NELLA SEDUTA DEL 27/05/2020 P. 18 per l'avviso pubblico “Orientamento e placement giovani talenti” emanato con decreto della Presidenza del Consiglio dei Ministri, Dipartimento della Gioventù e del Servizio Civile Nazionale - DA IMPUTARE SULLA VOCE CA.06.60.03.01</t>
  </si>
  <si>
    <t xml:space="preserve">CA.05.50.04.05</t>
  </si>
  <si>
    <t xml:space="preserve">Assegnazioni da Regioni - Province autonome - Accordi di programma</t>
  </si>
  <si>
    <t xml:space="preserve">° € 169.277,00 MAGGIORI RICAVI RELATIVI AL SALDO DEL PROGETTO XYLELLA DI CUI ALL'ACCORDO AI SENSI ART. 15 L.241/1990, REP. 016897 DEL 20/02/2015 E APPENDICE REP. 18796 DEL 2/11/2016 PER EFFETTUAZIONE ANALISI FITOSANITARIE SU XYLELLA F. - DA TRASFERIRE AL DIPARTIMENTO DI AGRARIE SULLA VOCE CA.07.70.02.20;
° € 27.673,00 MAGGIORI RICAVI RELATIVI AL PRIMO ACCONTO (A SEGUITO DI RENDICONTAZIONE) PROGETTO PEAR PROBIO Aggiornamento Piano energetico regionale  DA TRASFERIRE AL DIPARTIMENTO DI AGRARIE SULLA VOCE CA.07.70.02.20;
° € 8.334,00 MAGGIORI RICAVI RELATIVI ALL'ANTICIPO DI CASSA SUL PROGETTO  Progetto “FEAMP Acquacoltura pugliese 4.0”, nell’ambito degli interventi previsti dalla Misura 2.51 ‘Aumento del potenziale dei siti di acquacoltura’ del Programma Operativo FEAMP 2014-2020 - DIP. AGRARIA NECESSARIO PER PAGARE ASSEGNO DI RICERCA DELLA MALVA IMPUTATO SUL  PROGETTO (ANTICIPO_CDA_22.07.2020_ASSEGNO_DELLA_MALVA_FEAMP - ANTICIPO CDA 22 LUGLIO 2020 PER ASSEGNO DELLA MALVA SU PROGETTO DI AGRARIE FEAMP) VOCE CA.06.60.03.01;
° € 11.000,00 MAGGIORI RICAVI RELATIVI AL PROGETTO ACQUALCOLTURA PUGLIESE 4.0 - PROF.SSA ALBENZIO FINANZIATO DA REGIONE PUGLIA (ANTICIPAZIONE DIPARTIMENTO DI AGRARIE DAI FONDI PROGETTO PON OFRALSER FORMAZIONE - PROF.SSA VISCECCHIA - VINCOLO N. 953/2020) - DA IMPUTARE SULLA VOCE CA.07.70.02.20;
° € 53.000,00 MAGGIORI RICAVI DA REGIONE PUGLIA PER PROGETTO CIPOMAR - PROF.SSA CONVERSA (ANTICIPAZIONE DA PROGETTO MIFABIUS - PROF. ELIA  - VINCOLO N. 1026/2020) - DA IMPUTARE SULLA VOCE CA.07.70.02.20;
° € 125.000,00 MAGGIORI RICAVI RELATIVI ALL'ANTICIPO DI CASSA CDA DEL 30/09/2020 PER IL PROGETTO "STUDIO DETERMINANTI INVECCHIAMENTO  ..." RESP. PROF.SSA SINIGAGLIA DA TRASFERIRE AL DIPARTIMENTO DI AGRARIE SULLA VOCE CA.07.70.02.20; 
° € 871.913,00 MAGGIORI RICAVI RELATIVI ALL'ANTICIPO DI CASSA CDA DEL 30/09/2020  PER PROGETTI BANDO PSR PUGLIA 2014-2020 MISURA 16 SOTTOMISURA 16.2 DA TRASFERIRE AL DIPARTIMENTO DI AGRARIE SULLA VOCE CA.07.70.02.20; </t>
  </si>
  <si>
    <t xml:space="preserve">CA.05.50.05.07</t>
  </si>
  <si>
    <t xml:space="preserve">ASSEGNAZIONI DA ENTI PUBBLICI PER ACCORDI DI PROGRAMMA</t>
  </si>
  <si>
    <t xml:space="preserve">° € 3.000,00 MAGGIORI RICAVI RELATIVI AL CONTRIBUTO VERSATO DALL'ISTITUTO SANTA CHIARA PASCOLI ALTAMURA PER IL SALDO DEL PROGETTO "SCIENZE NEL CHIOSTRO"- DA IMPUTARE SULLA VOCE CA.07.70.02.14;
° € 42.300,00 MAGGIORI RICAVI RELATIVI AL CONTRIBUTO VERSATO DALL'ISTITUTO ZOOPROFILATTICO SPERIMENTALE DELLA PUGLIA E DELLA BASILICATA PER NOTA F.C.IVA N.3 DEL 16.07.2020 Accordo del 16/12/2019 - Progetto di Ricerca GR 2018- 12367064 “New strategy for the evalution of safety and quality of X-RAY ...” RESP.PROF.SSA PALERMO -AGRARIA- DA IMPUTARE SULLA VOCE CA.07.70.02.14;</t>
  </si>
  <si>
    <t xml:space="preserve">CA.05.50.05.08</t>
  </si>
  <si>
    <t xml:space="preserve">ASSEGNAZIONI DA ENTI PRIVATI PER ACCORDI DI PROGRAMMA</t>
  </si>
  <si>
    <t xml:space="preserve">° € 1.000,00 MAGGIORI RICAVI RELATIVI AL CONTRIBUTO VERSATO DALLA FONDAZIONE DEI MONTI UNITI PER LA SUMMER SCHOOL 2020 -LA CIRCOLAZIONE DELLA RICCHEZZA NELL'ERA DIGITALE- (PROFF.SSA MOTTI) DA IMPUTARE SULLA VOCE CA.07.70.02.21;
° € 2.000,00 MAGGIORI RICAVI RELATIVI AL CONTRIBUTO VERSATO DALLA FONDAZIONE PUGLIA PER IL CONVEGNO  "International Conference on happiness and wellbeing..." PROF.SSA MONACIS  DA TRASFERIRE AL DIPARTIMENTO DEMET SULLA VOCE CA.07.70.02.21;</t>
  </si>
  <si>
    <t xml:space="preserve">CA.05.50.06.01</t>
  </si>
  <si>
    <t xml:space="preserve">Contributi UE per ricerca istituzionale con bando competitivo</t>
  </si>
  <si>
    <t xml:space="preserve">° € 10.936,27 MAGGIORI RICAVI RELATIVI AL III ACCONTO DEL PROGETTO FISH&amp;CHIPS DA TRASFERIRE AL DIPARTIMENTO DI STUDI UMANISTICI SULLA VOCE CA.07.70.02.19; 
° € 3.727,11 MAGGIORI RICAVI RELATIVI AL CONTRIBUTO VERSATO DALLA PREFETTURA PER PROGETTO "ORIENTAMENTO ED INCLUSIONE"  FAMI 1550 SULLA VOCE CA.06.60.03.01; 
° € 27.865,45 MAGGIORI RICAVI RELATIVI ALL'ULTERIORE ACCONTO DEL PROGETTO E-PARKS DA TRASFERIRE AL DIPARTIMENTO DI ECONOMIA SULLA VOCE CA.07.70.02.19;
° € 71.222,40 MAGGIORI RICAVI RELATIVI ALL'ANTICIPO DI CASSA SUL PROGETTO di ricerca European Programme for Intervention Epidemiology - Training Framework Partnership Agreement No ECDC/GRANT/2018/003 - DIP. MEDCHIR NECESSARIO PER PAGARE UN ASSEGNO DI RICERCA DELLA DURATA DI 24 IMPUTATO SUL PROGETTO SULLA VOCE CA. 06.60.03.01;
° € 4.917,43 MAGGIORI RICAVI RELATIVI ALL'ULTERIORE ACCONTO DEL PROGETTO INTERREG GRECIA-ITALIA 2014/2020 DA IMPUTARE SULLA VOCE CA.07.70.02.19.
° € 48.682,00 SALDO I ANNUALITà DEL FINANZIAMENTO DI BORSE DI DOTTORATO XXXV CICLO A VALERE SUL PON FSE-FESR RICERCA E INNOVAZIONE 2014-2020 "DOTTORATI INNOVATIVI CON CARATTERIZZAZIONE INDUSTRIALE" DA IMPUTARE SULLA VOCE CA.06.60.03.01</t>
  </si>
  <si>
    <t xml:space="preserve">CA.08.80.01.02</t>
  </si>
  <si>
    <t xml:space="preserve">Proventi servizi amministrativi e generali - % su ricerche c/ terzi</t>
  </si>
  <si>
    <t xml:space="preserve">CA.08.80.01.03</t>
  </si>
  <si>
    <t xml:space="preserve">Proventi servizi amministrativi e generali - % fondo comune su ricerche c/terzi</t>
  </si>
  <si>
    <t xml:space="preserve">MAGGIORI RICAVI RELATIVI ALLA QUOTA GIRATA DAI DIPARTIMENTI PER IL FONDO COMUNE SU RICERCHE CONTO TERZI DA IMPUTARE SULLA VOCE CA.04.43.15.01</t>
  </si>
  <si>
    <t xml:space="preserve">CA.08.80.01.04</t>
  </si>
  <si>
    <t xml:space="preserve">Proventi interni per trasferimento quote diretti collaboratori su ricerche c/terzi</t>
  </si>
  <si>
    <t xml:space="preserve">° € 5.000,00 MAGGIORI RICAVI RELATIVI AI TRASFERIMENTI DEI DIPARTIMENTI  PER COMPENSI - DA IMPUTARE SULLA VOCE CA.04.43.05.02;
° € 39.764,31 MAGGIORI RICAVI RELATIVI AI TRASFERIMENTI GIà CONTABILIZZATI DEI DIPARTIMENTI PER COMPENSI AL PERSONALE DOCENTE DA IMPUTARE SULLA VOCE CA.04.43.02.02;
° € 15.000,00 MAGGIORI RICAVI PER TRASFERIMENTI DA EFFETTUARE DAI DIPARTIMENTI PER C/TERZI DEI DOCENTI DA IMPUTARE SULLA VOCE CA.04.43.02.02</t>
  </si>
  <si>
    <t xml:space="preserve">CA.08.80.02.03</t>
  </si>
  <si>
    <t xml:space="preserve">Proventi recupero cofinanziamento assegni di ricerca</t>
  </si>
  <si>
    <t xml:space="preserve">Maggiori ricavi relativi al trasferimento del Dipartimento - DA IMPUTARE SULLA VOCE CA.04.43.08.03</t>
  </si>
  <si>
    <t xml:space="preserve">CA.08.80.02.04</t>
  </si>
  <si>
    <t xml:space="preserve">Proventi interni per borse di studio post-lauream</t>
  </si>
  <si>
    <t xml:space="preserve">MAGGIORI RICAVI RELATIVI ALLE BORSE TRASFERITE DAI DIPARTIMENTI PER BORSE DI RICERCA - DA IMPUTARE SULLA VOCE CA.04.46.05.05</t>
  </si>
  <si>
    <t xml:space="preserve">CA.08.80.02.06</t>
  </si>
  <si>
    <t xml:space="preserve">Proventi interni per supplenze e contratti</t>
  </si>
  <si>
    <t xml:space="preserve">° € 9.000,00 MINORI RICAVI E MINORI COSTI SULLA VOCE CA.04.41.10.11 PER ERRATO TRASFERIMENTO DA PARTE DEL DIPARTIMENTO DI ECONOMIA;
° € 2.840,00 MAGGIORI RICAVI RELATIVI AL TRASFERIMENTO DEL DIPARTIMENTO DI ECONOMIA PER I PROGETTI POT: € 960 SULLA VOCE CA.04.43.08.02 e € 1.880,00 SULLA VOCE CA.04.43.20.01</t>
  </si>
  <si>
    <t xml:space="preserve">CA.08.80.02.07</t>
  </si>
  <si>
    <t xml:space="preserve">Proventi interni per CO.CO.CO.</t>
  </si>
  <si>
    <t xml:space="preserve">MAGGIORI RICAVI PER TRASFERIMENTI DEI DIPARTIMENTI PER CO.CO.CO DA IMPUTARE SULLA VOCE CA.04.41.10.07</t>
  </si>
  <si>
    <t xml:space="preserve">CA.08.80.02.22</t>
  </si>
  <si>
    <t xml:space="preserve">Proventi interni per trasferimento di contributi diversi</t>
  </si>
  <si>
    <t xml:space="preserve">
° € 750,00 MAGGIORI RICAVI RELATIVI  AL RIMBORSO ISCRIZIONE SUMMER SCHOOL KATHARINA FALKNER PER RINUNCIA DA IMPUTARE SULLA VOCE CA.04.46.08.01
° € 312,00 MINORI RICAVI PER COMPENSI AL PERSONALE T.A. DIPARTIMENTO DI ECONOMIA PER CORREZIONE VOCE VAR. 4/2020 IN QUANTO SI TRATTA DI CONTO TERZI E NON DI ATTIVITA' ISTITUZIONALE E MINORI COSTI SULLA VOCE CA.04.43.05.01;
° € 1.725,00 MAGGIORI RICAVI RELATIVI AL TRASFERIMENTO QUOTA COMPENSI PTA INTERNI PROGETTO TFA SOSTEGNO 2018/2019 - RESP. PROF. LIMONE - DA IMPUTARE SULLA VOCE CA.04.43.05.01;
° € 2.800,00 MAGGIORI RICAVI RELATIVI AI COMPENSI AI DOCENTI PER MASTER IN CRIMINOLOGIA RESTA, RUOTOLO MASELLI E STRAZZERI DA IMPUTARE SULLA VOCE CA.04.43.08.01;
° € 150.068,16 MAGGIORI RICAVI RELATIVI ALL'ASSUNZIONE DI UN RICERCATORE A T.D. DELIBERA CDA DEL 27.02.2019 P. 31 DOTT. DE PASCALE DIPARTIMENTO DI ECONOMIA - DA IMPUTARE SULLA VOCE CA.04.43.08.04;
° € 300,00 MAGGIORI RICAVI DIP. DI ECONOMIA RELATIVI AI COMPENSI NELL'AMBITO DEL PROGETTO POT PAEC - DOTT.SSA MARIA MICHELA BARBONE - DELIBERA C.A. DEL 20.12.2019, P. 23 - DA IMPUTARE SULLA VOCE CA.04.43.20.01;
° MAGGIORI RICAVI RELATIVI ALLA GARA DELIBERA C.D.D. DEL 21/9/2020 PUNTO 23" AFFIDAMENTO PIATTAFORMA INFORMATICA € 140.000,00 E PER COMPENSI ACCESSORI AL PERSONALE (BOVE - D'AGNELLO -GRAVINA) PER € 4.500,00 - DA IMPUTARE SULLE VOCI CA.04.41.09.03 E CA.CA.04.43.05.03
</t>
  </si>
  <si>
    <t xml:space="preserve">C</t>
  </si>
  <si>
    <t xml:space="preserve">CA.01.11.04.01</t>
  </si>
  <si>
    <t xml:space="preserve">Automezzi ed altri mezzi di trasporto</t>
  </si>
  <si>
    <t xml:space="preserve">MAGGIORI COSTI PER ACQUISTO AUTOCARRO VOLVO  V60 PER ESIGENZE DEL RETTORATO</t>
  </si>
  <si>
    <t xml:space="preserve">CA.04.41.09.03</t>
  </si>
  <si>
    <t xml:space="preserve">Altre prestazioni e servizi da terzi</t>
  </si>
  <si>
    <t xml:space="preserve">° € 1.721,66 MINORI COSTI DAL VINCOLO 13/2020 PER MAGGIORI COSTI SULLA VOCE CA.04.40.01.01 PER ACQUISTO ETICHETTE ADESIVE E PELLICOLE PROTETTIVE PER LA CATALOGAZIONE DEI VOLUMI DELLA BIBLIOTECA AREA ECONOMICO - GIURIDICA;
° € 8.401,00 MAGGIORI COSTI PER adesione al Sistema per la Valutazione della Prdouxione scientifica CRUI/UNIBAS
° € 140.000,00 MAGGIORI COSTI PER MAGGIORI RICAVI SULLA VOCE CA.08.80.02.22 RELATIVI ALLA GARA DELIBERA C.D.D. DEL 21/9/2020 PUNTO 23" AFFIDAMENTO PIATTAFORMA INFORMATICA </t>
  </si>
  <si>
    <t xml:space="preserve">CA.04.40.01.01</t>
  </si>
  <si>
    <t xml:space="preserve">CANCELLERIA E MATERIALI DI CONSUMO</t>
  </si>
  <si>
    <t xml:space="preserve">° € 1.721,66 MAGGIORI COSTI PER MINORI COSTI DAL VINCOLO 13/2020 SULLA VOCE CA.04.41.09.03 PER ACQUISTO ETICHETTE ADESIVE E PELLICOLE PROTETTIVE PER LA CATALOGAZIONE DEI VOLUMI DELLA BIBLIOTECA AREA ECONOMICO - GIURIDICA </t>
  </si>
  <si>
    <t xml:space="preserve">CA.04.41.08.04</t>
  </si>
  <si>
    <t xml:space="preserve">SPESE LEGALI E NOTARILI</t>
  </si>
  <si>
    <t xml:space="preserve">CA.04.41.10.07</t>
  </si>
  <si>
    <t xml:space="preserve">Co.co.co. scientifiche e di supporto alla ricerca</t>
  </si>
  <si>
    <t xml:space="preserve">MAGGIORI COSTI PER MAGGIORI RICAVI SULLA VOCE CA.08.80.02.07</t>
  </si>
  <si>
    <t xml:space="preserve">CA.04.41.10.11</t>
  </si>
  <si>
    <t xml:space="preserve">Visiting Professor</t>
  </si>
  <si>
    <t xml:space="preserve">° € 9.000,00 MINORI COSTI E MINORI RICAVI SULLA VOCE CA 08.80.02.06 PER ERRATO TRASFERIMENTO DA PARTE DEL DIPARTIMENTO DI ECONOMIA;</t>
  </si>
  <si>
    <t xml:space="preserve">CA.04.43.02.01</t>
  </si>
  <si>
    <t xml:space="preserve">Oneri per altre competenze al personale docente e ricercatore</t>
  </si>
  <si>
    <t xml:space="preserve">
° € 1.050,00 MINORI COSTI (VINCOLO 732/2020) PER CORREZIONE VAR. 3/2020  NECESSARIA PER ESEGUIRE IL PAGAMENTO DELLE COMPETENZE A VALENZANO SULLA VOCE CA.04.43.05.01 IN  QUANTO RIENTRA NEL PERSONALE TECNICO AMMINISTRATIVO;
° € 1.050,00 MINORI COSTI (VINCOLO 815/2020) A SEGUITO RINUNCIA AL COMPENSO DEL PROF. CORVINO PER ATTIVITA' SVOLTA NELL'AMBITO DEL PROGETTO "ORIENTAMENTO E RIORIENTAMENTO" DA TRASFERIRE AL DIPARTIMENTO DI ECONOMIA, MANAGEMENT E TERRITORIO SULLA VOCE CA.07.70.02.22</t>
  </si>
  <si>
    <t xml:space="preserve">CA.04.43.02.02</t>
  </si>
  <si>
    <t xml:space="preserve">Oneri per competenze personale docente per prestazioni conto terzi</t>
  </si>
  <si>
    <t xml:space="preserve">° € 39.764,31 MAGGIORI COSTI PER MAGGIORI RICAVI SULLA VOCE CA.08.80.01.04 RELATIVI AI TRASFERIMENTI DEI DIPARTIMENTI PER COMPENSI AL PERSONALE DOCENTE;
° € 15.000,00 MAGGIORI COSTI PER MAGGIORI RICAVI SULLA VOCE CA.08.80.01.04  PER TRASFERIMENTI DEI DIPARTIMENTI PER C/TERZI DEI DOCENTI</t>
  </si>
  <si>
    <t xml:space="preserve">CA.04.43.05.01</t>
  </si>
  <si>
    <t xml:space="preserve">Oneri per altre competenze ai dirigenti e al personale tecnico amministrativo</t>
  </si>
  <si>
    <t xml:space="preserve">
° € 312 MINORI COSTI (VINCOLO 806/2020) PER CORREZIONE VAR. 4/2020 PER MINORI RICAVI SULLA VOCE CA.08.80.02.22  in quanto il progetto è attività commerciale e non istituzionale;
° € 1.050,00 MAGGIORI COSTI PER MINORI COSTI SULLA VOCE CA.04.43.02.01 (VINCOLO 732/2020) PER CORREZIONE VAR. 3/2020  NECESSARIA PER ESEGUIRE IL PAGAMENTO DELLE COMPETENZE A VALENZANO CHE RIENTRA NEL PERSONALE TECNICO AMMINISTRATIVO;
° € 1.725,00 MAGGIORI COSTI PER MAGGIORI RICAVI SULLA VOCE CA.08.80.02.22 RELATIVI AL TRASFERIMENTO QUOTA COMPENSI PTA INTERNI PROGETTO TFA SOSTEGNO 2018/2019 - RESP. PROF. LIMONE </t>
  </si>
  <si>
    <t xml:space="preserve">CA.04.43.05.02</t>
  </si>
  <si>
    <t xml:space="preserve">Oneri per competenze personale tecnico amministrativo per prestazioni conto terzi</t>
  </si>
  <si>
    <t xml:space="preserve">
° € 5.000,00 MAGGIORI COSTI PER MAGGIORI RICAVI SULLA VOCE CA.08.80.01.04 RELATIVI AI TRASFERIMENTI DEI DIPARTIMENTI PER COMPENSI AL PERSONALE T.A. SU CONVENZIONI CONTO TERZI
</t>
  </si>
  <si>
    <t xml:space="preserve">CA.04.43.05.03</t>
  </si>
  <si>
    <t xml:space="preserve">ONERI PER INCENTIVI PER FUNZIONI TECNICHE SVOLTE DAL PERSONALE T.A. ART. 113 D.Lgs. 50/2016</t>
  </si>
  <si>
    <t xml:space="preserve">MAGGIORI COSTI PER MAGGIORI RICAVI SULLA VOCE CA.08.80.02.22 RELATIVI AI COMPENSI DA EROGARE AL PERSONALE T.A. (BOVE - D'AGNELLO -GRAVINA) PER GARA DELIBERA C.D.D. DEL 21/9/2020 PUNTO 23" AFFIDAMENTO PIATTAFORMA INFORMATICA </t>
  </si>
  <si>
    <t xml:space="preserve">CA.04.43.08.01</t>
  </si>
  <si>
    <t xml:space="preserve">ONERI PER SUPPLENZE</t>
  </si>
  <si>
    <t xml:space="preserve">° € 2.800,00 MAGGIORI COSTI PER MAGGIORI RICAVI SULLA VOCE CA.08.80.02.22 RELATIVI AI COMPENSI AI DOCENTI PER MASTER IN CRIMINOLOGIA RESTA, RUOTOLO MASELLI E STRAZZERI </t>
  </si>
  <si>
    <t xml:space="preserve">CA.04.43.08.02</t>
  </si>
  <si>
    <t xml:space="preserve">ONERI PER CONTRATTI PERSONALE DOCENTE</t>
  </si>
  <si>
    <t xml:space="preserve">° € 1.095,36 MINORI COSTI (VINCOLO 739/2020) PER MAGGIORI COSTI SULLA VOCE CA.07.70.02.22 PER SOMME DA RESTITUIRE AL DIPARTIMENTO DI ECONOMIA COME DA MAIL DI BARBONE DEL 08/09/2020;
€ 15.000,00 MAGGIORI COSTI PER DOCENTI A CONTRATTO DI LINGUE STRANIERE;
° € 960,00 MAGGIORI COSTI PER MAGGIORI RICAVI SULLA VOCE CA.08.80.02.06 RELATIVI ALLE DOCENZE FATTE DAL PROF. CIRILLO NELL'AMBITO DEI POT
</t>
  </si>
  <si>
    <t xml:space="preserve">CA.04.43.08.03</t>
  </si>
  <si>
    <t xml:space="preserve">ONERI PER ASSEGNI DI RICERCA</t>
  </si>
  <si>
    <t xml:space="preserve">
+H22
° € 2.973,29 MAGGIORI COSTI PER MAGGIORI RICAVI SULLA VOCE CA.08.80.02.03 PER ASSEGNI DI RICERCA TRASFERITI DAI DIPARTIMENTI
</t>
  </si>
  <si>
    <t xml:space="preserve">CA.04.43.08.04</t>
  </si>
  <si>
    <t xml:space="preserve">ONERI PER RICERCATORI A TEMPO DETERMINATO</t>
  </si>
  <si>
    <t xml:space="preserve">MAGGIORI COSTI PER MAGGIORI RICAVI SULLA VOCE CA.08.80.02.22 RELATIVI ALL'ASSUNZIONE DI UN RICERCATORE A T.D. DELIBERA CDA DEL 27.02.2019 P. 31 DOTT. DE PASCALE DIPARTIMENTO DI ECONOMIA</t>
  </si>
  <si>
    <t xml:space="preserve">CA.04.43.15.01</t>
  </si>
  <si>
    <t xml:space="preserve">TRATTAMENTO ACCESSORIO PERSONALE TECNICO AMMINISTRATIVO</t>
  </si>
  <si>
    <t xml:space="preserve">° € 2.915,47 MAGGIORI COSTI PER MAGGIORI RICAVI SULLA VOCE CA.08.80.01.03 RELATIVI ALLA QUOTA TRASFERITA DAI DIPARTIMENTI PER IL FONDO COMUNE</t>
  </si>
  <si>
    <t xml:space="preserve">CA.04.43.20.01</t>
  </si>
  <si>
    <t xml:space="preserve">FONDO DI ATENEO PER LA PREMIALITA', art. 9 Legge 30 dicembre 2010, n. 240 e dell'art. 1, comma 16, Legge 4 novembre 2005, n. 230 e ss.mm.ii</t>
  </si>
  <si>
    <t xml:space="preserve">° € 2.180,00 MAGGIORI COSTI PER MAGGIORI RICAVI SULLA VOCE CA.08.80.02.22 DIP. DI ECONOMIA RELATIVI AI COMPENSI NELL'AMBITO DEL PROGETTO POT PAEC - DOTT.SSA BARBONE € 300,00, PROF.SSA MADDALENA 680,00, DOTT. CAMPAGNA € 600,00, DOTT. CARELLA € 600,00 - DELIBERA C.A. DEL 20.12.2019, P. 23 </t>
  </si>
  <si>
    <t xml:space="preserve">CA.04.46.03.01</t>
  </si>
  <si>
    <t xml:space="preserve">Contributi e quote associative</t>
  </si>
  <si>
    <t xml:space="preserve">MAGGIORI COSTI PER ADESIONE AL CONSORZIO IUL </t>
  </si>
  <si>
    <t xml:space="preserve">CA.04.46.05.05</t>
  </si>
  <si>
    <t xml:space="preserve">BORSE DI STUDIO SU ATTIVITA' DI RICERCA</t>
  </si>
  <si>
    <t xml:space="preserve">° € 106.400,00 MAGGIORI COSTI PER MAGGIORI RICAVI SULLA VOCE CA.08.80.02.04 RELATIVI AL FINANZIAMENTO DI BORSE DI RICERCA DEI DIPARTIMENTI</t>
  </si>
  <si>
    <t xml:space="preserve">CA.04.46.08.01</t>
  </si>
  <si>
    <t xml:space="preserve">ONERI PER ALTRI INTERVENTI A FAVORE DI STUDENTI</t>
  </si>
  <si>
    <t xml:space="preserve">° € 750,00 MAGGIORI COSTI PER MAGGIORI RICAVI SULLA VOCE CA.08.80.02.22 RELATIVI  AL RIMBORSO ISCRIZIONE SUMMER SCHOOL KATHARINA FALKNER PER RINUNCIA </t>
  </si>
  <si>
    <t xml:space="preserve">CA.06.60.03.01</t>
  </si>
  <si>
    <t xml:space="preserve">COSTI PER PROGETTI</t>
  </si>
  <si>
    <t xml:space="preserve">° € 3.727,11 MAGGIORI COSTI PER MAGGIORI RICAVI SULLA VOCE CA.05.50.06.01 RELATIVI AL CONTRIBUTO VERSATO DALLA PREFETTURA PER PROGETTO "ORIENTAMENTO ED INCLUSIONE"  FAMI 1550;
° € 8.334,00 MAGGIORI COSTI PER MAGGIORI RICAVI SULLA VOCE CA.05.50.04.05 RELATIVI ALL'ANTICIPO DI CASSA SUL PROGETTO  Progetto “FEAMP Acquacoltura pugliese 4.0”, nell’ambito degli interventi previsti dalla Misura 2.51 ‘Aumento del potenziale dei siti di acquacoltura’ del Programma Operativo FEAMP 2014-2020 - DIP. AGRARIA, PER IL PAGAMENTO DI UN ASSEGNO DI RICERCA (DELLA MALVA) IMPUTATO SUL  PROGETTO (ANTICIPO_CDA_22.07.2020_ASSEGNO_DELLA_MALVA_FEAMP - ANTICIPO CDA 22 LUGLIO 2020 PER ASSEGNO DELLA MALVA SU PROGETTO DI AGRARIE FEAMP);
° € 71.222,40 MAGGIORI COSTI PER MAGGIORI RICAVI SULLA VOCE CA.05.50.06.01, RELATIVI ALL'ANTICIPO DI CASSA SUL PROGETTO di ricerca European Programme for Intervention Epidemiology - Training Framework Partnership Agreement No ECDC/GRANT/2018/003 - DIP. MEDCHIR NECESSARIO PER PAGARE UN ASSEGNO DI RICERCA DELLA DURATA DI 24 IMPUTATO SUL PROGETTO;
° € 649.426,00 MAGGIORI COSTI PER MAGGIORI RICAVI CA.05.50.02.05 RELATIVI AL DM 294 DEL 14.07.2020 - ART. 3 - FONDO PER LE ESIGENZE EMERGENZIALI DEL SISTEMA UNIVERSITARIO;
° € 793.309,00 MAGGIORI COSTI PER MAGGIORI RICAVI CA.05.50.02.01 MAGGIORI RICAVI RELATIVI ALLA PROGRAMMAZIONE TRIENNALE 2019 € 389.515,00 E 2020 € 403.794,00;
° € 17.000,00 MAGGIORI COSTI PER MAGGIORI RICAVI RELATIVI ALL'ANTICIPO DI CASSA DELIBERATO IN CDA NELLA SEDUTA DEL 27/05/2020 P. 18 PER L'’avviso pubblico “Orientamento e placement giovani talenti” emanato con decreto della Presidenza del Consiglio dei Ministri, Dipartimento della Gioventù e del Servizio
Civile Nazionale
° € 48.682,00 MAGGIORI COSTI PER MAGGIORI RICAVI SULLA VOCE CA.05.50.06.01 RELATIVI AL SALDO I ANNUALITà DEL FINANZIAMENTO DI BORSE DI DOTTORATO XXXV CICLO A VALERE SUL PON FSE-FESR RICERCA E INNOVAZIONE 2014-2020 "DOTTORATI INNOVATIVI CON CARATTERIZZAZIONE INDUSTRIALE" DA IMPUTARE SULLA VOCE CA.06.60.03.01;
° € 306.500,00 MAGGIORI COSTI PER MAGGIORI RICAVI SULLA VOCE CA.05.50.01.06 RELATIVI AI TEST DI PRESELEZIONE AL TFA SOSTEGNO 2019/2020
</t>
  </si>
  <si>
    <t xml:space="preserve">CA.07.70.02.14</t>
  </si>
  <si>
    <t xml:space="preserve">Oneri interni per trasferimento per progetti di ricerca finanziati da Enti Pubblici</t>
  </si>
  <si>
    <t xml:space="preserve">° € 3.000,00 MAGGIORI COSTI PER MAGGIORI RICAVI SULLA VOCE CA.05.50.05.08 RELATIVI AL CONTRIBUTO VERSATO DALL'ISTITUTO SANTA CHIARA PASCOLI ALTAMURA PER IL SALDO DEL PROGETTO "SCIENZE NEL CHIOSTRO"- DA TRASFERIRE AL DIPARTIMENTO DI AGRARIE;
° € 42.300,00 MAGGIORI COSTI PER MAGGIORI RICAVI SULLA VOCE CA. 05.50.05.07 RELATIVI AL CONTRIBUTO VERSATO DALL'ISTITUTO ZOOPROFILATTICO SPERIMENTALE DELLA PUGLIA E DELLA BASILICATA PER NOTA F.C.IVA N.3 DEL 16.07.2020 Accordo del 16/12/2019 - Progetto di Ricerca GR 2018- 12367064 “New strategy for the evalution of safety and quality of X-RAY ...” RESP.PROF.SSA PALERMO -AGRARIA- DA TRASFERIRE AL DIPARTIMENTO DI AGRARIE</t>
  </si>
  <si>
    <t xml:space="preserve">CA.07.70.02.18</t>
  </si>
  <si>
    <t xml:space="preserve">Oneri interni per trasferimento per progetti di ricerca finanziati da altri Ministeri</t>
  </si>
  <si>
    <t xml:space="preserve">MAGGIORI COSTI PER MAGGIORI RICAVI SULLA VOCE CA.05.50.03.01 RELATIVI ALLA I TRANCHE DEL CONTRIBUTO PER IL PROGETTO "SVILUPPO DI STRUMENTI TECNICI E PRATICI SVOLGIMENTO ATTIVITA' EDUCATIVE..." NOTA F.C.IVA N.2/MEDCHIR DEL 18/09/2020 ACCORDO TRA MINISTERO SALUTE E UNIPISA (CAPOFILA) RESP. PROF. MARTINELLI DEL MEDCHIR.</t>
  </si>
  <si>
    <t xml:space="preserve">CA.07.70.02.19</t>
  </si>
  <si>
    <t xml:space="preserve">Oneri interni per trasferimento per progetti di ricerca finanzaiti da U.E.</t>
  </si>
  <si>
    <t xml:space="preserve">° € 10.936,27 MAGGIORI COSTI PER MAGGIORI RICAVI SULLA VOCE CA.05.50.06.01 RELATIVI AL III ACCONTO DEL PROGETTO FISH&amp;CHIPS DA TRASFERIRE AL DIPARTIMENTO DI STUDI UMANISTICI;
° € 27.865,45 MAGGIORI COSTI PER MAGGIORI RICAVI SULLA VOCE CA.05.50.06.01 RELATIVI ALL'ULTERIORE ACCONTO DEL PROGETTO E-PARKS DA TRASFERIRE AL DIPARTIMENTO DI ECONOMIA;
° € 4.917,43 MAGGIORI COSTI PER MAGGIORI RICAVI SULLA VOCE CA.05.50.06.01 RELATIVI ALL'ULTERIORE ACCONTO DEL PROGETTO INTERREG GRECIA-ITALIA</t>
  </si>
  <si>
    <t xml:space="preserve">CA.07.70.02.20</t>
  </si>
  <si>
    <t xml:space="preserve">Oneri interni per trasferimento per progetti di ricerca finanziati da Regione </t>
  </si>
  <si>
    <t xml:space="preserve">° € 169.277,00 MAGGIORI COSTI PER MAGGIORI RICAVI SULLA VOCE CA.05.50.04.05 RELATIVI AL SALDO DEL PROGETTO XYLELLA DI CUI ALL'ACCORDO AI SENSI ART. 15 L.241/1990, REP. 016897 DEL 20/02/2015 E APPENDICE REP. 18796 DEL 2/11/2016 PER EFFETTUAZIONE ANALISI FITOSANITARIE SU XYLELLA F. - DA TRASFERIRE AL DIPARTIMENTO DI AGRARIE;
° € 27.673,00 MAGGIORI COSTI PER MAGGIORI RICAVI SULLA VOCE CA.05.50.04.05 RELATIVI AL PRIMO ACCONTO (A SEGUITO DI RENDICONTAZIONE) PROGETTO PEAR PROBIO Aggiornamento Piano energetico regionale  DA TRASFERIRE AL DIPARTIMENTO DI AGRARIE;
° € 11.000,00 MAGGIORI COSTI PER MAGGIORI RICAVI SULLA VOCE CA.05.50.04.05 RELATIVI AL PROGETTO ACQUALCOLTURA PUGLIESE 4.0 - PROF.SSA ALBENZIO FINANZIATO DA REGIONE PUGLIA (ANTICIPAZIONE DIPARTIMENTO DI AGRARIE DAI FONDI PROGETTO PON OFRALSER FORMAZIONE - PROF.SSA VISCECCHIA - VINCOLO N. 953/2020);
° € 53.000,00 MAGGIORI COSTI PER MAGGIORI RICAVI SULLA VOCE CA.05.50.04.05 RELATIVI AL PROGETTO CIPOMAR FINANZIATO DALLA REGIONE PUGLIA  - PROF.SSA CONVERSA (ANTICIPAZIONE DA PROGETTO MIFABIUS - PROF. ELIA  - VINCOLO N. 1026/2020);
° € 125.000,00 MAGGIORI COSTI PER MAGGIORI RICAVI SULLA VOCE CA.05.50.04.05 RELATIVI ALL'ANTICIPO DI CASSA CDA DEL 30/09/2020 PER IL PROGETTO "STUDIO DETERMINANTI INVECCHIAMENTO  ..." RESP. PROF.SSA SINIGAGLIA DA TRASFERIRE AL DIPARTIMENTO DI AGRARIE; 
° € 871.913,00 MAGGIORI COSTI PER MAGGIORI RICAVI SULLA VOCE CA.05.50.04.05  RELATIVI ALL'ANTICIPO DI CASSA CDA DEL 30/09/2020  PER PROGETTI BANDO PSR PUGLIA 2014-2020 MISURA 16 SOTTOMISURA 16.2 DA TRASFERIRE AL DIPARTIMENTO DI AGRARIE;  </t>
  </si>
  <si>
    <t xml:space="preserve">CA.07.70.02.21</t>
  </si>
  <si>
    <t xml:space="preserve">Oneri interni per trasferimento di contributi liberali</t>
  </si>
  <si>
    <t xml:space="preserve">° € 1.000,00 MAGGIORI COSTI PER MAGGIORI RICAVI SULLA VOCE CA.05.50.05.08 RELATIVI AL CONTRIBUTO VERSATO DALLA FONDAZIONE DEI MONTI UNITI PER LA SUMMER SCHOOL 2020 -LA CIRCOLAZIONE DELLA RICCHEZZA NELL'ERA DIGITALE- (PROFF.SSA MOTTI) DA TRASFERIRE AL DIPARTIMENTO DI GIURISPRUDENZA;
° € 2.000,00 MAGGIORI COSTI PER MAGGIORI RICAVI SULLA VOCE CA.05.50.05.08 RELATIVI AL CONTRIBUTO VERSATO DALLA FONDAZIONE PUGLIA PER IL CONVEGNO  "International Conference on happiness and wellbeing..." PROF.SSA MONACIS  DA TRASFERIRE AL DIPARTIMENTO DEMET
</t>
  </si>
  <si>
    <t xml:space="preserve">CA.07.70.02.22</t>
  </si>
  <si>
    <t xml:space="preserve">Oneri interni per trasferimento di contributi diversi</t>
  </si>
  <si>
    <t xml:space="preserve">° € 1.095,36 MAGGIORI COSTI PER MINORI COSTI (VINCOLO 739/2020) SULLA VOCE CA.04.43.08.02  PER SOMME DA RESTITUIRE AL DIPARTIMENTO DI ECONOMIA COME DA MAIL DI BARBONE DEL 08/09/2020;
° € 1.050,00 MAGGIORI COSTI PER MINORI COSTI SULLA VOCE CA.04.43.02.01 A SEGUITO RINUNCIA AL COMPENSO DEL PROF. CORVINO PER ATTIVITA' SVOLTA NELL'AMBITO DEL PROGETTO "ORIENTAMENTO E RIORIENTAMENTO" DA TRASFERIRE AL DIPARTIMENTO DI ECONOMIA, MANAGEMENT E TERRITORIO </t>
  </si>
  <si>
    <t xml:space="preserve">TOTALE</t>
  </si>
  <si>
    <t xml:space="preserve">RIEPILOGO</t>
  </si>
  <si>
    <t xml:space="preserve">UNIVERSITA' DEGLI STUDI DI FOGGIA</t>
  </si>
  <si>
    <t xml:space="preserve">DIPARTIMENTO DI SCIENZE AGRARIE, DEGLI ALIMENTI E DELL'AMBIENTE </t>
  </si>
  <si>
    <t xml:space="preserve">GIUNTA DI DIPARTIMENTO DEL 14 LUGLIO 2020</t>
  </si>
  <si>
    <t xml:space="preserve">VARIAZIONE N. 7 AL BUDGET DI PREVISIONE 2020</t>
  </si>
  <si>
    <t xml:space="preserve">Voce CA </t>
  </si>
  <si>
    <t xml:space="preserve">Denominazione </t>
  </si>
  <si>
    <t xml:space="preserve">Maggiori ricavi</t>
  </si>
  <si>
    <t xml:space="preserve">Minori ricavi</t>
  </si>
  <si>
    <t xml:space="preserve">Maggiori costi</t>
  </si>
  <si>
    <t xml:space="preserve">Minori costi</t>
  </si>
  <si>
    <t xml:space="preserve">Riferimenti</t>
  </si>
  <si>
    <t xml:space="preserve">05.51.01.03</t>
  </si>
  <si>
    <t xml:space="preserve">Proventi da attività c/terzi con privati </t>
  </si>
  <si>
    <t xml:space="preserve">MAGGIORI RICAVI DA FATTURA N. 3 1VPAC DELL'11.06.2020 EMESSA NEI CONFRONTI DELLA SOCIETA' CASEIFICIO DEI COLLI PUGLIESI SRL PER CONTRATTO DI RICERCA COMMISSIONATA - PROF.SSA CONTE 
MAGGIORI RICAVI DA FATTURA N. 4 1VPAC DEL 9.07.2020 EMESSA NEI CONFRONTI DELLA SOCIETA' INRESLAB SCARL PER CONTRATTO DI RICERCA COMMISSIONATA - PROF. RUSSO </t>
  </si>
  <si>
    <t xml:space="preserve">08.80.02.20</t>
  </si>
  <si>
    <t xml:space="preserve">Proventi interni per trasferimento per progetti di ricerca finanziati da Regione </t>
  </si>
  <si>
    <t xml:space="preserve">MAGGIORI RICAVI DA REGIONE PUGLIA PER PROGETTO PEAR PROBIO - PROF. MONTELEONE 
MAGGIORI RICAVI DA REGIONE PUGLIA PER PROGETTO XYLELLA - PROF.SSA CARLUCCI 
MAGGIORI RICAVI DA REGIONE PUGLIA PER PROGETTO ACQUALCOLTURA PUGLIESE 4.0 - PROF.SSA ALBENZIO - ANTICIPAZIONE DA PROGETTO PON OFRALSER FORMAZIONE - PROF.SSA VISCECCHIA (VINCOLO N. 953/2020)</t>
  </si>
  <si>
    <t xml:space="preserve">08.80.02.21</t>
  </si>
  <si>
    <t xml:space="preserve">Proventi interni per trasferimento di contributi liberali</t>
  </si>
  <si>
    <t xml:space="preserve">MAGGIORI RICAVI VERSATI DAL DOTT. BENVENUTO IACULLO PER CONTRIBUTO LIBERALE PER RICERCA SU PATOGENI DELLE PIANTE DI POMODORO - PROF. LOPS </t>
  </si>
  <si>
    <t xml:space="preserve">08.80.02.22</t>
  </si>
  <si>
    <t xml:space="preserve">MAGGIORI RICAVI PER FINANZIAMENTO BANDO PUBBLICAZIONI ANNO 2020 - PROFF. BONASIA, CONTE, GATTA, LOTTI, NORMANNO E RUSSO</t>
  </si>
  <si>
    <t xml:space="preserve">08.80.02.25</t>
  </si>
  <si>
    <t xml:space="preserve">Proventi interni per trasferimento tasse  di dottorato di ricerca </t>
  </si>
  <si>
    <t xml:space="preserve">MAGGIORI RICAVI DA ASSEGNAZIONE TASSE DEL DOTTORATO DI RICERCA IN "GESTIONE DELL'INNOVAZIONE NEI SISTEMI AGRO-ALIMENTARI DELLA REGIONE MEDITERRANEA - COORDINATORE PROF. COLELLI </t>
  </si>
  <si>
    <t xml:space="preserve">08.80.02.26</t>
  </si>
  <si>
    <t xml:space="preserve">Proventi interni per trasferimento tasse sul master </t>
  </si>
  <si>
    <t xml:space="preserve">MAGGIORI RICAVI DA ASSEGNAZIONE TASSE RELATIVE AL I QUADRIMESTRE DEL MASTER IN "GESTIONE E CONTROLLO DELLA QUALITA' NELLA FILIERA ITTICA" - COORDINATORE PROF. NORMANNO </t>
  </si>
  <si>
    <t xml:space="preserve">Costi per progetti </t>
  </si>
  <si>
    <t xml:space="preserve">MAGGIORI COSTI DA MAGGIORI RICAVI DA FATTURA N. 3 1VPAC DELL'11.06.2020 EMESSA NEI CONFRONTI DELLA SOCIETA' CASEIFICIO DEI COLLI PUGLIESI SRL PER CONTRATTO DI RICERCA COMMISSIONATA - PROF.SSA CONTE </t>
  </si>
  <si>
    <t xml:space="preserve">MAGGIORI COSTI DA MAGGIORI RICAVI DA FATTURA N. 4 1VPAC DEL 9.07.2020 EMESSA NEI CONFRONTI DELLA SOCIETA' INRESLAB SCARL PER CONTRATTO DI RICERCA COMMISSIONATA - PROF. RUSSO </t>
  </si>
  <si>
    <t xml:space="preserve">MAGGIORI COSTI DA MAGGIORI RICAVI DA REGIONE PUGLIA PER PROGETTO PEAR PROBIO - PROF. MONTELEONE </t>
  </si>
  <si>
    <t xml:space="preserve">VAR. 5/2020</t>
  </si>
  <si>
    <t xml:space="preserve">MAGGIORI COSTI DA MAGGIORI RICAVI DA REGIONE PUGLIA PER PROGETTO XYLELLA - PROF.SSA CARLUCCI</t>
  </si>
  <si>
    <t xml:space="preserve">MAGGIORI COSTI DA MAGGIORI RICAVI PER TRASFERIMENTO DA PROGETTO PON OFRALSER FORMAZIONE - PROF.SSA VISCECCHIA A PROGETTO ACQUALCOLTURA PUGLIESE 4.0 - PROF.SSA ALBENZIO (VINCOLO N. 953/2020) </t>
  </si>
  <si>
    <t xml:space="preserve">MAGGIORI COSTI DA MAGGIORI RICAVI VERSATI DAL DOTT. BENVENUTO IACULLO PER CONTRIBUTO LIBERALE PER RICERCA SU PATOGENI DELLE PIANTE DI POMODORO - PROF. LOPS </t>
  </si>
  <si>
    <t xml:space="preserve">VAR. 4/2020</t>
  </si>
  <si>
    <t xml:space="preserve">MAGGIORI COSTI DA MAGGIORI RICAVI PER FINANZIAMENTO BANDO PUBBLICAZIONI ANNO 2020 - PROF.SSA BONASIA</t>
  </si>
  <si>
    <t xml:space="preserve">5 per mille</t>
  </si>
  <si>
    <t xml:space="preserve">MAGGIORI COSTI DA MAGGIORI RICAVI PER FINANZIAMENTO BANDO PUBBLICAZIONI ANNO 2020 - PROF.SSA CONTE</t>
  </si>
  <si>
    <t xml:space="preserve">6 per mille</t>
  </si>
  <si>
    <t xml:space="preserve">MAGGIORI COSTI DA MAGGIORI RICAVI PER FINANZIAMENTO BANDO PUBBLICAZIONI ANNO 2020 - PROF. GATTA</t>
  </si>
  <si>
    <t xml:space="preserve">7 per mille</t>
  </si>
  <si>
    <t xml:space="preserve">MAGGIORI COSTI DA MAGGIORI RICAVI PER FINANZIAMENTO BANDO PUBBLICAZIONI ANNO 2020 - PROF.SSA LOTTI </t>
  </si>
  <si>
    <t xml:space="preserve">8 per mille</t>
  </si>
  <si>
    <t xml:space="preserve">MAGGIORI COSTI DA MAGGIORI RICAVI PER FINANZIAMENTO BANDO PUBBLICAZIONI ANNO 2020 - PROF. NORMANNO</t>
  </si>
  <si>
    <t xml:space="preserve">9 per mille</t>
  </si>
  <si>
    <t xml:space="preserve">MAGGIORI COSTI DA MAGGIORI RICAVI PER FINANZIAMENTO BANDO PUBBLICAZIONI ANNO 2020 - PROF. RUSSO</t>
  </si>
  <si>
    <t xml:space="preserve">10 per mille</t>
  </si>
  <si>
    <t xml:space="preserve">MAGGIORI COSTI DA MAGGIORI RICAVI DA ASSEGNAZIONE TASSE DEL DOTTORATO DI RICERCA IN "GESTIONE DELL'INNOVAZIONE NEI SISTEMI AGRO-ALIMENTARI DELLA REGIONE MEDITERRANEA - COORDINATORE PROF. COLELLI </t>
  </si>
  <si>
    <t xml:space="preserve">MAGGIORI COSTI DA MAGGIORI RICAVI DA ASSEGNAZIONE TASSE RELATIVE AL I QUADRIMESTRE DEL MASTER IN "GESTIONE E CONTROLLO DELLA QUALITA' NELLA FILIERA ITTICA" - COORDINATORE PROF. NORMANNO </t>
  </si>
  <si>
    <t xml:space="preserve">MAGGIORI COSTI DA MAGGIORI RICAVI DA ASSEGNAZIONE TASSE RELATIVE AL I QUADRIMESTRE DEL MASTER IN "GESTIONE E CONTROLLO DELLA QUALITA' NELLA FILIERA ITTICA" - COORDINATORE PROF. NORMANNO - QUOTA STRUTTURA </t>
  </si>
  <si>
    <t xml:space="preserve">TOTALI</t>
  </si>
  <si>
    <t xml:space="preserve">RIEPILOGO VARIAZIONE N. 7/2020</t>
  </si>
  <si>
    <t xml:space="preserve">MAGGIORI ENTRATE</t>
  </si>
  <si>
    <t xml:space="preserve">MINORI ENTRATE</t>
  </si>
  <si>
    <t xml:space="preserve">MAGGIORI SPESE</t>
  </si>
  <si>
    <t xml:space="preserve">MINORI SPESE</t>
  </si>
  <si>
    <t xml:space="preserve">DECRETO DEL DIRETTORE DI DIPARTIMENTO N. 656/2020 PROT. N. 30968 - VIII/3 DEL 9.09.2020</t>
  </si>
  <si>
    <t xml:space="preserve">VARIAZIONE N. 8 AL BUDGET DI PREVISIONE 2020</t>
  </si>
  <si>
    <t xml:space="preserve">08.80.02.27</t>
  </si>
  <si>
    <t xml:space="preserve">Proventi interni per trasferimento tasse sui corsi di perfezionamento </t>
  </si>
  <si>
    <t xml:space="preserve">MAGGIORI RICAVI DA ASSEGNAZIONE TASSE SUMMER SCHOOL "ECONOMETRICS IN AGRICULTURAL SCIENCES" - COORDINATORE PROF. SANTERAMO </t>
  </si>
  <si>
    <t xml:space="preserve">MAGGIORI COSTI DA MAGGIORI MAGGIORI RICAVI DA ASSEGNAZIONE TASSE SUMMER SCHOOL "ECONOMETRICS IN AGRICULTURAL SCIENCES" - COORDINATORE PROF. SANTERAMO </t>
  </si>
  <si>
    <t xml:space="preserve">MAGGIORI COSTI DA MAGGIORI MAGGIORI RICAVI DA ASSEGNAZIONE TASSE SUMMER SCHOOL "ECONOMETRICS IN AGRICULTURAL SCIENCES" - COORDINATORE PROF. SANTERAMO - QUOTA STRUTTURA </t>
  </si>
  <si>
    <t xml:space="preserve">RIEPILOGO VARIAZIONE N. 8/2020</t>
  </si>
  <si>
    <t xml:space="preserve">GIUNTA DI DIPARTIMENTO DEL 15 SETTEMBRE 2020</t>
  </si>
  <si>
    <t xml:space="preserve">VARIAZIONE N. 9 AL BUDGET DI PREVISIONE 2020</t>
  </si>
  <si>
    <t xml:space="preserve">MAGGIORI RICAVI DA FATTURA N. 5 1VPAC DEL 14.07.2020 EMESSA NEI CONFRONTI DELL'AZIENDA AGRINATURA SRL PER CONTRATTO DI RICERCA COMMISSIONATA - PROF. QUINTO  
MAGGIORI RICAVI DA FATTURA N. 6 1VPAC DEL 14.07.2020 EMESSA NEI CONFRONTI DELLA SOCIETA' APOFRUIT ITALIA  PER CONTRATTO DI RICERCA COMMISSIONATA - PROF. COLELLI
MAGGIORI RICAVI DA FATTURA N. 7 1PAC DEL 26.08.2020 EMESSA NEI CONFRONTI DELLA SOCIETA' FIMAGRI PER CONTRATTO DI RICERCA COMMISSIONATA - PROF. FRANCAVILLA </t>
  </si>
  <si>
    <t xml:space="preserve">05.56.02.01</t>
  </si>
  <si>
    <t xml:space="preserve">Sopravvenienze attive straordinarie </t>
  </si>
  <si>
    <t xml:space="preserve">SOPRAVVENIENZE ATTIVE PER SPESE DI TRASPORTO NON FATTURATE DALLA DITTA THERMO FISHER (B. N. 239/2018 - FATT. N. 9160204032/2020) PROGETTO SYNGENTA POMODORO - PROF.SSA GIULIANI </t>
  </si>
  <si>
    <t xml:space="preserve">08.80.02.14</t>
  </si>
  <si>
    <t xml:space="preserve">Proventi interni per trasferimento per progetti di ricerca finanziati da Enti Pubblici</t>
  </si>
  <si>
    <r>
      <rPr>
        <sz val="8"/>
        <rFont val="Verdana"/>
        <family val="2"/>
      </rPr>
      <t xml:space="preserve">MAGGIORI RICAVI DA ACCORDO DI COLLABORAZIONE CON L'ISTITUTO COMPRENSIVO SANTA CHIARA-PASCOLI-ALTAMURA DI FOGGIA - PROF. BENEDUCE
MAGGIORI RICAVI DA NOTA CONTABILE N. 3 DEL 16.07.2020 RELATIVA ALL'ACCORDO DI COLLABORAZIONE CON L'ISTITUTO ZOOPROFILATTICO SPERIMENTALE DELLA PUGLIA E DELLA BASILICATA BPER IL PROGETTO "</t>
    </r>
    <r>
      <rPr>
        <i val="true"/>
        <sz val="8"/>
        <rFont val="Verdana"/>
        <family val="2"/>
      </rPr>
      <t xml:space="preserve">New strategy for the evalution of safety and quality of X-Ray irradiated soft diary products”</t>
    </r>
    <r>
      <rPr>
        <sz val="8"/>
        <rFont val="Verdana"/>
        <family val="2"/>
      </rPr>
      <t xml:space="preserve"> - RESPONSABILE PROF.SSA PALERMO </t>
    </r>
  </si>
  <si>
    <t xml:space="preserve">Proventi interni per trasferimento per progetti di ricerca finanziati da Regione</t>
  </si>
  <si>
    <t xml:space="preserve">MAGGIORI RICAVI DA REGIONE PUGLIA PER PROGETTO CIPOMAR - PROF.SSA CONVERSA - ANTICIPAZIONE DA PROGETTO MIFABIUS - PROF. ELIA  (VINCOLO N. 1026/2020)</t>
  </si>
  <si>
    <t xml:space="preserve">MAGGIORI RICAVI DA MAGGIORI COSTI DA FATTURA N. 5 1VPAC DEL 14.07.2020 EMESSA NEI CONFRONTI DELL'AZIENDA AGRINATURA SRL PER CONTRATTO DI RICERCA COMMISSIONATA - PROF. QUINTO  </t>
  </si>
  <si>
    <t xml:space="preserve">MAGGIORI COSTI DA MAGGIORI RICAVI DA FATTURA N. 6 1VPAC DEL 14.07.2020 EMESSA NEI CONFRONTI DELLA SOCIETA' APOFRUIT ITALIA  PER CONTRATTO DI RICERCA COMMISSIONATA - PROF. COLELLI</t>
  </si>
  <si>
    <t xml:space="preserve">MAGGIORI RICAVI COSTI DA MAGGIORI DA FATTURA N. 7 1PAC DEL 26.08.2020 EMESSA NEI CONFRONTI DELLA SOCIETA' FIMAGRI PER CONTRATTO DI RICERCA COMMISSIONATA - PROF. FRANCAVILLA </t>
  </si>
  <si>
    <t xml:space="preserve">MAGGIORI COSTI DA MAGGIORI RICAVI DA ACCORDO DI COLLABORAZIONE CON L'ISTITUTO COMPRENSIVO SANTA CHIARA-PASCOLI-ALTAMURA DI FOGGIA - PROF. BENEDUCE </t>
  </si>
  <si>
    <t xml:space="preserve">MAGGIORI COSTI DA MAGGIORI RICAVI DA NOTA CONTABILE N. 3 DEL 16.07.2020 RELATIVA ALL'ACCORDO DI COLLABORAZIONE CON L'ISTITUTO ZOOPROFILATTICO SPERIMENTALE DELLA PUGLIA E DELLA BASILICATA BPER IL PROGETTO "New strategy for the evalution of safety and quality of X-Ray irradiated soft diary products” - RESPONSABILE PROF.SSA PALERMO </t>
  </si>
  <si>
    <t xml:space="preserve">var.5/2020</t>
  </si>
  <si>
    <t xml:space="preserve">MAGGIORI COSTI DA MAGGIORI RICAVI PER TRASFERIMENTO DA PROGETTO MIFABIUS - PROF. ELIA  A PROGETTO CIPOMAR - PROF.SSA CONVERSA (VINCOLO N. 1026/2020) </t>
  </si>
  <si>
    <t xml:space="preserve">RIEPILOGO VARIAZIONE N. 9/2020</t>
  </si>
  <si>
    <t xml:space="preserve">DIPARTIMENTO DI ECONOMIA</t>
  </si>
  <si>
    <t xml:space="preserve">ALLEGATO A CONSIGLIO DI DIPARTIMENTO DEL 30/07/ 2020  </t>
  </si>
  <si>
    <t xml:space="preserve">VARIAZIONE N. 5  AL BUDGET DI PREVISIONE 2020</t>
  </si>
  <si>
    <t xml:space="preserve">Capitolo</t>
  </si>
  <si>
    <t xml:space="preserve">CA.08.80.02.19</t>
  </si>
  <si>
    <t xml:space="preserve">Proventi interni per  trasferimento per progetti di ricerca finanziati da U.E.</t>
  </si>
  <si>
    <t xml:space="preserve">MAGGIOR RICAVO  per € 60.737,40  quale finanziamento somma relative al progetto e-park del Dip. Econ.</t>
  </si>
  <si>
    <t xml:space="preserve">var. 3/2020</t>
  </si>
  <si>
    <t xml:space="preserve">CA. 06.60.03.01</t>
  </si>
  <si>
    <t xml:space="preserve">MAGGIORI COSTI  per € 60.737,40  voce COAN  COSTI PER PROGETTI della variazione di budget n. 5/2020 (CdD del 30/07/2020 )</t>
  </si>
  <si>
    <t xml:space="preserve">MAGGIOR  RICAVO per  € 322.921,20 VERSATO DALL'UE PER PROGETTO ETOMATO N. 600989-EPP-1-2018-1-IT-EPPKA2-KA DA TRASFERIRE AL DIP.
DI ECONOMIA PROF. CONTO'</t>
  </si>
  <si>
    <t xml:space="preserve">var. 4/2020</t>
  </si>
  <si>
    <t xml:space="preserve">MAGGIORI COSTI  per € 322.921,20  voce COAN  COSTI PER PROGETTI della variazione di budget n. 5/2020 (CdD del 30/07/2020 )</t>
  </si>
  <si>
    <t xml:space="preserve">MAGGIOR  RICAVO PER  € 3.513,94 QUOTA VERSATA DAL PARTNER CASSOVIA LIFE SCIENCES PER IL PROGETTO SKIN DA TRASFERIRE AL
DIPARTIMENTO DI ECONOMIA</t>
  </si>
  <si>
    <t xml:space="preserve">MAGGIORI COSTI  per € 3.513,94  voce COAN  COSTI PER PROGETTI della variazione di budget n. 5/2020 (CdD del 30/07/2020 )</t>
  </si>
  <si>
    <t xml:space="preserve">RIEPILOGO VARIAZIONE N. 5/2020</t>
  </si>
  <si>
    <t xml:space="preserve">ALLEGATO AL DECRETO DEL DIRETTORE DEL 21/09/ 2020  </t>
  </si>
  <si>
    <t xml:space="preserve">VARIAZIONE N. 6  AL BUDGET DI PREVISIONE 2020</t>
  </si>
  <si>
    <t xml:space="preserve">CA. 05.51.03.07</t>
  </si>
  <si>
    <t xml:space="preserve">Quote iscrizioni a corsi</t>
  </si>
  <si>
    <t xml:space="preserve">MAGGIOR  RICAVO per €  600,00  quali  proventi per quote iscrizioni a corsi - Project Management-</t>
  </si>
  <si>
    <t xml:space="preserve">c</t>
  </si>
  <si>
    <t xml:space="preserve">MAGGIORI COSTI  per €  600,00  voce COAN  COSTI PER PROGETTI della variazione di budget n. 6/2020 (Decreto del Direttore del 21/09/2020 )</t>
  </si>
  <si>
    <t xml:space="preserve">RIEPILOGO VARIAZIONE N. 2/2020</t>
  </si>
  <si>
    <t xml:space="preserve">DIPARTIMENTO DI STUDI UMANISTICI. LETTERE BENI CULTURALI SCIENZE DELLA FORMAZIONE</t>
  </si>
  <si>
    <t xml:space="preserve">ALLEGATO N. 1 AL VERBALE DEL CONSIGLIO DI DIPARTIMENTO</t>
  </si>
  <si>
    <t xml:space="preserve">VARIAZIONE N. 3 AL BUDGET DI PREVISIONE 2020</t>
  </si>
  <si>
    <t xml:space="preserve">CA.08.80.02.23</t>
  </si>
  <si>
    <t xml:space="preserve">Proventi interni per trasferimento fondi per ricerca finanziata dall'ateneo</t>
  </si>
  <si>
    <t xml:space="preserve">Maggiori ricavi per assegnazione fondi Progetti PRA 2019 (d.r. 619/2020) da imputare su voce CA.06.60.03.01 "Costi per progetti" - SOLARO (€7.328,00), CONTE (€3.600,00), SCARDICCHIO (€14.722,00)</t>
  </si>
  <si>
    <t xml:space="preserve">PROGETTO</t>
  </si>
  <si>
    <t xml:space="preserve">CA.08.80.02.31</t>
  </si>
  <si>
    <t xml:space="preserve">Proventi interni per spese di funzionamento corsi di dottorato di ricerca</t>
  </si>
  <si>
    <t xml:space="preserve">Maggiori ricavi per assegnazione contributo per lo svolgimento di attività di ricerca per i dottorandi del Corso Dottorato Cultura, Educazione, Comunicazione XXXIII ciclo III anno e XXXIV ciclo II anno da imputare su voce CA.06.60.03.01 "Costi per progetti" - LOIODICE</t>
  </si>
  <si>
    <t xml:space="preserve">Maggiori ricavi per assegnazione fondi Bando pubblicazioni 2020 (d.r. 379/2020) da imputare su voce CA.06.60.03.01 "Costi per progetti" - DE FELICE (€3.000,00), FANIZZA (€1.787,78), MARCHETTI (€1.171,49)</t>
  </si>
  <si>
    <t xml:space="preserve">CA.08.80.02.25</t>
  </si>
  <si>
    <t xml:space="preserve">Proventi interni per trasferimento tasse di dottorato</t>
  </si>
  <si>
    <t xml:space="preserve">Maggiori ricavi per assegnazione tasse Corsi dottorato 19/20 da imputare su voce CA.06.60.03.01 "Costi per progetti" - Dottorato in "Cultura, Eucazione, Comunicazione" - LOIODICE</t>
  </si>
  <si>
    <t xml:space="preserve">CA.08.80.02.27</t>
  </si>
  <si>
    <t xml:space="preserve">Proventi interni per trasferiento tasse corsi di perfezionamento</t>
  </si>
  <si>
    <t xml:space="preserve">Maggiori ricavi per assegnazione tasse Corsi di perfezionamento in Educatore professionale, e Didattica delle letterature a.a. 19/20 da imputare su voce CA.06.60.03.01 "Costi per progetti" - LIMONE (€4.141,00) e VALERIO (€2.788,00)</t>
  </si>
  <si>
    <t xml:space="preserve">CA.05.51.01.02</t>
  </si>
  <si>
    <t xml:space="preserve">Proventi da attività c/t con con Enti Locali e altri Enti Pubblici</t>
  </si>
  <si>
    <t xml:space="preserve">Maggiori ricavi per assegnazione fondi Corsi Valore PA da imputare su voce CA.06.60.03.01 "Costi per progetti" - Assessment</t>
  </si>
  <si>
    <t xml:space="preserve">Maggiori ricavi per assegnazione fondi Corsi Valore PA da imputare su voce CA.06.60.03.01 "Costi per progetti" - Inglese per le PA </t>
  </si>
  <si>
    <t xml:space="preserve">Maggiori ricavi per assegnazione fondi Corsi Valore PA da imputare su voce CA.06.60.03.01 "Costi per progetti" - Lavoro di Gruppo </t>
  </si>
  <si>
    <t xml:space="preserve">Costi per Progetti</t>
  </si>
  <si>
    <t xml:space="preserve">Maggiori costi per maggiori ricavi su voce CA.08.80.02.23 per assegnazione fondi progetti di ricerca di ateneo PRA - SOLARO</t>
  </si>
  <si>
    <t xml:space="preserve">Maggiori costi per maggiori ricavi su voce CA.08.80.02.23 per assegnazione fondi progetti di ricerca di ateneo PRA - CONTE</t>
  </si>
  <si>
    <t xml:space="preserve">Maggiori costi per maggiori ricavi su voce CA.08.80.02.23 per assegnazione fondi progetti di ricerca di ateneo PRA - SCARDICCHIO</t>
  </si>
  <si>
    <t xml:space="preserve">Maggiori costi per maggiori ricavi su voce CA.08.80.02.31 per assegnazione Contributo di per lo svolgimento di attività di ricerca per i dottorandi del Corso Dottorato Cultura, Educazione, Comunicazione XXXIII ciclo III anno - LOIODICE</t>
  </si>
  <si>
    <t xml:space="preserve">Maggiori costi per maggiori ricavi su voce CA.08.80.02.31 per assegnazione Contributo di per lo svolgimento di attività di ricerca per i dottorandi del Corso Dottorato Cultura, Educazione, Comunicazione XXXIV ciclo II anno - LOIODICE</t>
  </si>
  <si>
    <t xml:space="preserve">Maggiori costi per maggiori ricavi su voce CA.08.80.02.22 per assegnazione fondi Bando pubblicazioni 2020 - DE FELICE</t>
  </si>
  <si>
    <t xml:space="preserve">Maggiori costi per maggiori ricavi su voce CA.08.80.02.22 per assegnazione fondi Bando pubblicazioni 2020 - FANIZZA</t>
  </si>
  <si>
    <t xml:space="preserve">Maggiori costi per maggiori ricavi su voce CA.08.80.02.22 per assegnazione fondi Bando pubblicazioni 2020 - MARCHETTI</t>
  </si>
  <si>
    <t xml:space="preserve">Maggiori costi per maggiori ricavi su voce CA.08.80.02.25 per assegnazione tasse dottorato 18/19 in "Cultura, Educazione, Comunicazione" - LOIODICE</t>
  </si>
  <si>
    <t xml:space="preserve">Maggiori costi per maggiori ricavi su voce CA.08.80.02.27 per assegnazione tasse Corso di perfezionamento Educatore professionale socio pedagogico - LIMONE</t>
  </si>
  <si>
    <t xml:space="preserve">Maggiori costi per maggiori ricavi su voce CA.08.80.02.27 per assegnazione tasse Corso di perfezionamento Didattica delle letterature: dal latino all'italiano - VALERIO</t>
  </si>
  <si>
    <t xml:space="preserve">Maggiori costi per maggiori ricavi su voce CA.05.51.01.02 - assegnazione contributo corso Valore PA Assessment</t>
  </si>
  <si>
    <t xml:space="preserve">Maggiori costi per maggiori ricavi su voce CA.05.51.01.02 - assegnazione contributo corso Valore PA Inglese per le PA</t>
  </si>
  <si>
    <t xml:space="preserve">Maggiori costi per maggiori ricavi su voce CA.05.51.01.02 - assegnazione contributo corso Valore PA Lavoro di Gruppo</t>
  </si>
  <si>
    <t xml:space="preserve">RIEPILOGO VARIAZIONE N. 3/2020</t>
  </si>
  <si>
    <t xml:space="preserve"> F.to Il  Direttore</t>
  </si>
  <si>
    <t xml:space="preserve">Prof. Sebastiano Valerio</t>
  </si>
  <si>
    <t xml:space="preserve">DIPARTIMENTO DI ECONOMIA MANAGEMENT E TERRITORIO</t>
  </si>
  <si>
    <t xml:space="preserve">ALLEGATO AL DECRETO DEL DIRETTORE DI DIPARTIMENTO DEL 22/07/ 2020  </t>
  </si>
  <si>
    <t xml:space="preserve">VARIAZIONE N. 1  AL BUDGET DI PREVISIONE 2020</t>
  </si>
  <si>
    <t xml:space="preserve">MAGGIOR RICAVO  per € 2.631,96 quale finanziamento pubblicazione del prof. Gianpaolo Maria Ruotolo dal titolo “Scritti di diritto internazionale ed europeo dei dati”</t>
  </si>
  <si>
    <t xml:space="preserve">MAGGIORI COSTI  per € 2.631,96  voce COAN  COSTI PER PROGETTI della variazione di budget n. 1/2020 (D.DIP. del 22/07/2020 )</t>
  </si>
  <si>
    <t xml:space="preserve">MAGGIOR RICAVO  per € 3.120,00 quale TRASFERIMENTO QUOTA DEMET - PROF. RUOTOLO - CONTRIBUTO PUBBLICAZIONE
</t>
  </si>
  <si>
    <t xml:space="preserve">MAGGIORI COSTI  per € 3.120,00  voce COAN  COSTI PER PROGETTI della variazione di budget n. 1/2020 (D.DIP. del 22/07/2020 )</t>
  </si>
  <si>
    <t xml:space="preserve">RIEPILOGO VARIAZIONE N. 1/2020</t>
  </si>
  <si>
    <t xml:space="preserve">ALLEGATO AL CONSIGLIO DI DIPARTIMENTO DEL 28/07/ 2020  </t>
  </si>
  <si>
    <t xml:space="preserve">VARIAZIONE N. 2  AL BUDGET DI PREVISIONE 2020</t>
  </si>
  <si>
    <t xml:space="preserve">MAGGIOR  RICAVO per €  34.986,50  quale finanziamento progetti di ricerca Dipartimento di Economia, Management e territorio - PRA 2020 come da dr n. 619/2020</t>
  </si>
  <si>
    <t xml:space="preserve">MAGGIORI COSTI  per € 34.986,50  voce COAN  COSTI PER PROGETTI della variazione di budget n. 2/2020 (CdD del 28/7/2020)</t>
  </si>
  <si>
    <t xml:space="preserve">MAGGIOR  RICAVO per €  2.041,24  quale D.R. 744/2020 Bando pubblicazioni scientifiche 2020 - decreto di finanziamento della pubblicazione dal titolo"Comprendere l'impresa . La visione situazionista: creazione e distribuzione del valore" del prof. Calabrese.</t>
  </si>
  <si>
    <t xml:space="preserve">MAGGIORI COSTI  per € 2.041,24  voce COAN  COSTI PER PROGETTI della variazione di budget n.2/2020 (CdD del 28/7/2020)</t>
  </si>
  <si>
    <t xml:space="preserve">CA.08.80.02.10</t>
  </si>
  <si>
    <t xml:space="preserve">Proventi interni per assegnazioni spese di funzionamento</t>
  </si>
  <si>
    <t xml:space="preserve">MAGGIOR  RICAVO per €  9.164,30  quale assegnazione spese di funzionamnto.</t>
  </si>
  <si>
    <t xml:space="preserve">CA. 11,110,01,01</t>
  </si>
  <si>
    <t xml:space="preserve">Risorse da destinare</t>
  </si>
  <si>
    <t xml:space="preserve">MAGGIORI COSTI  per € 9.164,30   voce COAN  RISORSE DA DESTINARE della variazione di budget n. 2/2020 (CdD del 28/7/2020)</t>
  </si>
  <si>
    <t xml:space="preserve">MAGGIOR  RICAVO per €  20.038,69  quale trasferimento pot Maddalena.</t>
  </si>
  <si>
    <t xml:space="preserve">DA DIPARTIMENTO</t>
  </si>
  <si>
    <t xml:space="preserve">MAGGIORI COSTI  per € 20.038,69  voce COAN  COSTI PER PROGETTI della variazione di budget n. 2/2020 (CdD del 28/7/2020)</t>
  </si>
  <si>
    <t xml:space="preserve">MAGGIOR  RICAVO per €  528,40  trasferimento RICECGESTAZ-12- Prof. Mastroberardino.</t>
  </si>
  <si>
    <t xml:space="preserve">MAGGIORI COSTI  per € 528,40  voce COAN  COSTI PER PROGETTI della variazione di budget n. 2/2020 (CdD del 28/7/2020)</t>
  </si>
  <si>
    <t xml:space="preserve">MAGGIOR  RICAVO per €  1330,93  quale trasferimento TASS-ECGOVIMPR-12- Prof. Mastroberardino.</t>
  </si>
  <si>
    <t xml:space="preserve">MAGGIORI COSTI  per € 1330,93  voce COAN  COSTI PER PROGETTI della variazione di budget n.2/2020 (CdD del 28/7/2020)</t>
  </si>
  <si>
    <t xml:space="preserve">MAGGIOR  RICAVO per €  26,96 quale trasferimento TASS-RICMANAG-12 Prof. Mastroberardino.</t>
  </si>
  <si>
    <t xml:space="preserve">MAGGIORI COSTI  per € 26,96  voce COAN  COSTI PER PROGETTI della variazione di budget n. 2/2020 (CdD del 28/7/2020)</t>
  </si>
  <si>
    <t xml:space="preserve">MAGGIOR  RICAVO per €  1.398,08 quale trasferimento ANVUR FFABR Sica.</t>
  </si>
  <si>
    <t xml:space="preserve">MAGGIORI COSTI  per € 1.398,08  voce COAN  COSTI PER PROGETTI della variazione di budget n. 2/2020 (CdD del 28/7/2020)</t>
  </si>
  <si>
    <t xml:space="preserve">MAGGIOR  RICAVO per €  3,36  quale trasferimento RICMANAG-13 Prof. Mastroberardino.</t>
  </si>
  <si>
    <t xml:space="preserve">MAGGIORI COSTI  per € 3,36  voce COAN  COSTI PER PROGETTI della variazione di budget n. 2/2020 (CdD del 28/7/2020)</t>
  </si>
  <si>
    <t xml:space="preserve">MAGGIOR  RICAVO per €  13.129,37  quale trasferimento ALEF-MASTBUSADMN-08 Prof. Mastroberardino.</t>
  </si>
  <si>
    <t xml:space="preserve">MAGGIORI COSTI  per € 13.129,37  voce COAN  COSTI PER PROGETTI della variazione di budget n. 2/2020 (CdD del 28/7/2020)</t>
  </si>
  <si>
    <t xml:space="preserve">MAGGIOR  RICAVO per €  526,38  quale trasferimento RINUNCIA COMPENSO DR 1451/2019 Mafrolla.</t>
  </si>
  <si>
    <t xml:space="preserve">MAGGIORI COSTI  per € 526,38  voce COAN  COSTI PER PROGETTI della variazione di budget n. 2/2020 (CdD del 28/7/2020)</t>
  </si>
  <si>
    <t xml:space="preserve">MAGGIOR  RICAVO per €  1.351,03  quale trasferimento RINUNCIA COMPENSO PEF 24  Mafrolla.</t>
  </si>
  <si>
    <t xml:space="preserve">MAGGIORI COSTI  per € 1.351,03  voce COAN  COSTI PER PROGETTI della variazione di budget n. 2/2020 (CdD del 28/7/2020)</t>
  </si>
  <si>
    <t xml:space="preserve">MAGGIOR  RICAVO per €  1.581,26 quale trasferimento MASTMBA - 12 Prof. Mastroberardino.</t>
  </si>
  <si>
    <t xml:space="preserve">MAGGIORI COSTI  per € 1.581,26  voce COAN  COSTI PER PROGETTI della variazione di budget n. 2/2020 (CdD del 28/7/2020)</t>
  </si>
  <si>
    <t xml:space="preserve">MAGGIOR  RICAVO per €  1.025,47  quale trasferimento CONT.UNA TANTUM PROT. DR 48288 Pazienza.</t>
  </si>
  <si>
    <t xml:space="preserve">MAGGIORI COSTI  per € 1.025,47  voce COAN  COSTI PER PROGETTI della variazione di budget n. 2/2020 (CdD del 28/7/2020)</t>
  </si>
  <si>
    <t xml:space="preserve">MAGGIOR  RICAVO per €  10.430,78  quale trasferimento UNIV. ADELAIDE  Pazienza.</t>
  </si>
  <si>
    <t xml:space="preserve">MAGGIORI COSTI  per € 10.430,78  voce COAN  COSTI PER PROGETTI della variazione di budget n. 2/2020 (CdD del 28/7/2020)</t>
  </si>
  <si>
    <t xml:space="preserve">MAGGIOR  RICAVO per €  85,14  quale trasferimento FONDI RIC-11 Calabrese.</t>
  </si>
  <si>
    <t xml:space="preserve">MAGGIORI COSTI  per € 85,14  voce COAN  COSTI PER PROGETTI della variazione di budget n. 2/2020 (CdD del 28/7/2020)</t>
  </si>
  <si>
    <t xml:space="preserve">MAGGIOR  RICAVO per €  2.621,81  quale trasferimento INCENTIVO MINISTERIALE UNA TANTUM 2012 PROT. N. 17374/2016 Corvino.</t>
  </si>
  <si>
    <t xml:space="preserve">MAGGIORI COSTI  per € 2.621,81  voce COAN  COSTI PER PROGETTI della variazione di budget n. 2/2020 (CdD del 28/7/2020)</t>
  </si>
  <si>
    <t xml:space="preserve">MAGGIOR  RICAVO per €  71,68  quale trasferimento COMPENSO MASTER MANAGEMENT SANITARIO Corvino.</t>
  </si>
  <si>
    <t xml:space="preserve">MAGGIORI COSTI  per € 71,68  voce COAN  COSTI PER PROGETTI della variazione di budget n. 2/2020 (CdD del 28/7/2020)</t>
  </si>
  <si>
    <t xml:space="preserve">MAGGIOR  RICAVO per €  1.213,00  quale trasferimento CONTRIBUTO ATTIVITA’ DI RICERCA Cafarelli.</t>
  </si>
  <si>
    <t xml:space="preserve">MAGGIORI COSTI  per € 1.213,00  voce COAN  COSTI PER PROGETTI della variazione di budget n. 2/2020 (CdD del 28/7/2020)</t>
  </si>
  <si>
    <t xml:space="preserve">MAGGIOR  RICAVO per €  681,93  quale trasferimento CONTRIBUTO UNA TANTUM Cafarelli</t>
  </si>
  <si>
    <t xml:space="preserve">MAGGIORI COSTI  per € 681,93  voce COAN  COSTI PER PROGETTI della variazione di budget n. 2/2020 (CdD del 28/7/2020)</t>
  </si>
  <si>
    <t xml:space="preserve">MAGGIOR  RICAVO per €  134,64  quale trasferimento CONV. SPATIAL.DIP. Cafarelli.</t>
  </si>
  <si>
    <t xml:space="preserve">MAGGIORI COSTI  per € 134,64  voce COAN  COSTI PER PROGETTI della variazione di budget n. 2/2020 (CdD del 28/7/2020)</t>
  </si>
  <si>
    <t xml:space="preserve">MAGGIOR  RICAVO per €  1.000,00  quale trasferimento RIN. COMP. SBAM Cafarelli.</t>
  </si>
  <si>
    <t xml:space="preserve">MAGGIORI COSTI  per € 1.000,00  voce COAN  COSTI PER PROGETTI della variazione di budget n. 2/2020 (CdD del 28/7/2020)</t>
  </si>
  <si>
    <t xml:space="preserve">MAGGIOR  RICAVO per €  369,24  quale trasferimento RINUNCIA COMPENSO IFTS Cafarelli.</t>
  </si>
  <si>
    <t xml:space="preserve">MAGGIORI COSTI  per € 369,24  voce COAN  COSTI PER PROGETTI della variazione di budget n. 2/2020 (CdD del 28/7/2020)</t>
  </si>
  <si>
    <t xml:space="preserve">MAGGIOR  RICAVO per €  151,18  quale trasferimento CASS. RI. PUGLIA 12- Nicoletti</t>
  </si>
  <si>
    <t xml:space="preserve">MAGGIORI COSTI  per € 151,18  voce COAN  COSTI PER PROGETTI della variazione di budget n. 2/2020 (CdD del 28/7/2020)</t>
  </si>
  <si>
    <t xml:space="preserve">MAGGIOR  RICAVO per €  10.032,15  quale trasferimento FONDI-MAST-09- Nicoletti</t>
  </si>
  <si>
    <t xml:space="preserve">MAGGIORI COSTI  per € 10.032,15  voce COAN  COSTI PER PROGETTI della variazione di budget n. 2/2020 (CdD del 28/7/2020)</t>
  </si>
  <si>
    <t xml:space="preserve">MAGGIOR  RICAVO per €  8.791,7  quale trasferimento RINUNCIA COMPENSO PROT. 30901/2014- Nicoletti</t>
  </si>
  <si>
    <t xml:space="preserve">MAGGIORI COSTI  per € 8.791,7  voce COAN  COSTI PER PROGETTI della variazione di budget n. 2/2020 (CdD del 28/7/2020)</t>
  </si>
  <si>
    <t xml:space="preserve">MAGGIOR  RICAVO per €  2.528,95  quale trasferimento CONTRIB. DIPRIV. ISTITUZ. PER PUBBLICAZIONE ATTI- Vecchione</t>
  </si>
  <si>
    <t xml:space="preserve">MAGGIORI COSTI  per € 2.528,95  voce COAN  COSTI PER PROGETTI della variazione di budget n. 2/2020 (CdD del 28/7/2020)</t>
  </si>
  <si>
    <t xml:space="preserve">MAGGIOR  RICAVO per €  10.154,54  quale trasferimento FONDILEERES Vecchione</t>
  </si>
  <si>
    <t xml:space="preserve">MAGGIORI COSTI  per € 10.154,54  voce COAN  COSTI PER PROGETTI della variazione di budget n.2/2020 (CdD del 28/7/2020)</t>
  </si>
  <si>
    <t xml:space="preserve">MAGGIOR  RICAVO per €  399,63  quale trasferimento UNA TANTUM 18-19 PROT. DR 48288 Favino.</t>
  </si>
  <si>
    <t xml:space="preserve">MAGGIORI COSTI  per € 399,63  voce COAN  COSTI PER PROGETTI della variazione di budget n. 2/2020 (CdD del 28/7/2020)</t>
  </si>
  <si>
    <t xml:space="preserve">MAGGIOR  RICAVO per €  3.858,56 quale trasferimento INCENTIVO MINISTERIALE PROT. N. 18477/2016 Favino</t>
  </si>
  <si>
    <t xml:space="preserve">MAGGIORI COSTI  per € 3.858,56  voce COAN  COSTI PER PROGETTI della variazione di budget n. 2/2020 (CdD del 28/7/2020)</t>
  </si>
  <si>
    <t xml:space="preserve">MAGGIOR  RICAVO per €  246,82  quale trasferimento ASSEGN 11 DR N. 809 DEL 7/10/2011 Biscotti</t>
  </si>
  <si>
    <t xml:space="preserve">MAGGIORI COSTI  per € 246,82  voce COAN  COSTI PER PROGETTI della variazione di budget n.2/2020 (CdD del 28/7/2020)</t>
  </si>
  <si>
    <t xml:space="preserve">MAGGIOR  RICAVO per €  473,37 quale trasferimento RINUNCIA COMPENSO DR 143/2016  Biscotti</t>
  </si>
  <si>
    <t xml:space="preserve">MAGGIORI COSTI  per € 473,37  voce COAN  COSTI PER PROGETTI della variazione di budget n. 2/2020 (CdD del 28/7/2020)</t>
  </si>
  <si>
    <t xml:space="preserve">MAGGIOR  RICAVO per €  54,00  quale trasferimento QUOTA SERVIZI 2013 Biscotti</t>
  </si>
  <si>
    <t xml:space="preserve">MAGGIORI COSTI  per € 54,00  voce COAN  COSTI PER PROGETTI della variazione di budget n. 2/2020 (CdD del 28/7/2020)</t>
  </si>
  <si>
    <t xml:space="preserve">MAGGIOR  RICAVO per €  0,40  quale trasferimento ATEN. PUBL. -12 Mastroberardino</t>
  </si>
  <si>
    <t xml:space="preserve">MAGGIORI COSTI  per € 0,40  voce COAN  COSTI PER PROGETTI della variazione di budget n. 2/2020 (CdD del 28/7/2020)</t>
  </si>
  <si>
    <t xml:space="preserve">MAGGIOR  RICAVO per €  1.090,3  quale trasferimento ANVUR FFABR Clemente</t>
  </si>
  <si>
    <t xml:space="preserve">MAGGIORI COSTI  per € 1.090,3  voce COAN  COSTI PER PROGETTI della variazione di budget n. 2/2020 (CdD del 28/7/2020)</t>
  </si>
  <si>
    <t xml:space="preserve">MAGGIOR  RICAVO per €  577,92  quale trasferimento UNA TANTUM 18-19  Clemente</t>
  </si>
  <si>
    <t xml:space="preserve">MAGGIORI COSTI  per € 577,92  voce COAN  COSTI PER PROGETTI della variazione di budget n. 2/2020 (CdD del 28/7/2020)</t>
  </si>
  <si>
    <t xml:space="preserve">MAGGIOR  RICAVO per €  137,98  quale trasferimento FONDI PRA Clemente</t>
  </si>
  <si>
    <t xml:space="preserve">MAGGIORI COSTI  per € 137,98  voce COAN  COSTI PER PROGETTI della variazione di budget n. 2/2020 (CdD del 28/7/2020)</t>
  </si>
  <si>
    <t xml:space="preserve">MAGGIOR  RICAVO per €  5,76  quale trasferimento QUOTA PROG 03 Mastroberardino</t>
  </si>
  <si>
    <t xml:space="preserve">MAGGIORI COSTI  per € 5,76  voce COAN  COSTI PER PROGETTI della variazione di budget n. 2/2020 (CdD del 28/7/2020)</t>
  </si>
  <si>
    <t xml:space="preserve">MAGGIOR  RICAVO per €  535,83 quale trasferimento QUOTA – RES - EGI -11 Mastroberardino</t>
  </si>
  <si>
    <t xml:space="preserve">MAGGIORI COSTI  per € 535,83  voce COAN  COSTI PER PROGETTI della variazione di budget n. 2/2020 (CdD del 28/7/2020)</t>
  </si>
  <si>
    <t xml:space="preserve">MAGGIOR  RICAVO per €  563,38  quale trasferimento RIN. COMP. DR 746/2018 Clemente</t>
  </si>
  <si>
    <t xml:space="preserve">MAGGIORI COSTI  per € 563,38  voce COAN  COSTI PER PROGETTI della variazione di budget n. 2/2020 (CdD del 28/7/2020)</t>
  </si>
  <si>
    <t xml:space="preserve">MAGGIOR  RICAVO per €  615,38  quale trasferimento RIN. COMP. DR 1451/2019 Clemente</t>
  </si>
  <si>
    <t xml:space="preserve">MAGGIORI COSTI  per € 615,38  voce COAN  COSTI PER PROGETTI della variazione di budget n. 2/2020 (CdD del 28/7/2020)</t>
  </si>
  <si>
    <t xml:space="preserve">MAGGIOR  RICAVO per €  473,37  quale trasferimento RIN. COMP. DR 143/2016 Testa</t>
  </si>
  <si>
    <t xml:space="preserve">MAGGIOR  RICAVO per €  107,63  quale trasferimento Q. SERVIZI 2013 Testa</t>
  </si>
  <si>
    <t xml:space="preserve">MAGGIORI COSTI  per € 107,63  voce COAN  COSTI PER PROGETTI della variazione di budget n.2/2020 (CdD del 28/7/2020)</t>
  </si>
  <si>
    <t xml:space="preserve">MAGGIOR  RICAVO per €  76,48  quale trasferimento FONDI RIC. UNIFG 2010 Musti</t>
  </si>
  <si>
    <t xml:space="preserve">MAGGIORI COSTI  per € 76,48  voce COAN  COSTI PER PROGETTI della variazione di budget n. 2/2020 (CdD del 28/7/2020)</t>
  </si>
  <si>
    <t xml:space="preserve">MAGGIOR  RICAVO per €  8,37  quale trasferimento Q.S. 2008 Musti</t>
  </si>
  <si>
    <t xml:space="preserve">MAGGIORI COSTI  per € 8,37  voce COAN  COSTI PER PROGETTI della variazione di budget n. 2/2020 (CdD del 28/7/2020)</t>
  </si>
  <si>
    <t xml:space="preserve">MAGGIOR  RICAVO per €  10,06  quale trasferimento QUOTA MASTER Musti</t>
  </si>
  <si>
    <t xml:space="preserve">MAGGIORI COSTI  per € 10,06  voce COAN  COSTI PER PROGETTI della variazione di budget n. 2/2020 (CdD del 28/7/2020)</t>
  </si>
  <si>
    <t xml:space="preserve">MAGGIOR  RICAVO per €  5,29  quale trasferimento QUOTA PROGETTI 2006 Musti</t>
  </si>
  <si>
    <t xml:space="preserve">MAGGIORI COSTI  per € 5,29  voce COAN  COSTI PER PROGETTI della variazione di budget n.2/2020 (CdD del 28/7/2020)</t>
  </si>
  <si>
    <t xml:space="preserve">MAGGIOR  RICAVO per €  3.879,64  quale trasferimento AMMICOMIT 2015 Cappelletti</t>
  </si>
  <si>
    <t xml:space="preserve">MAGGIORI COSTI  per € 3.879,64  voce COAN  COSTI PER PROGETTI della variazione di budget n. 2/2020 (CdD del 28/7/2020)</t>
  </si>
  <si>
    <t xml:space="preserve">MAGGIOR  RICAVO per €  1.166,6  quale trasferimento ANVUR FFABR Cappelletti</t>
  </si>
  <si>
    <t xml:space="preserve">MAGGIORI COSTI  per € 1.166,6  voce COAN  COSTI PER PROGETTI della variazione di budget n. 2/2020 (CdD del 28/7/2020)</t>
  </si>
  <si>
    <t xml:space="preserve">MAGGIOR  RICAVO per €  1.190,58  quale trasferimento UNA TANTUM 18-19 Cappelletti</t>
  </si>
  <si>
    <t xml:space="preserve">MAGGIORI COSTI  per € 1.190,58  voce COAN  COSTI PER PROGETTI della variazione di budget n. 2/2020 (CdD del 28/7/2020)</t>
  </si>
  <si>
    <t xml:space="preserve">MAGGIOR  RICAVO per €  549,37 quale trasferimento RIN. COMP. DR. 746/2018 Cappelletti</t>
  </si>
  <si>
    <t xml:space="preserve">MAGGIORI COSTI  per € 549,37  voce COAN  COSTI PER PROGETTI della variazione di budget n. 2/2020 (CdD del 28/7/2020)</t>
  </si>
  <si>
    <t xml:space="preserve">MAGGIOR  RICAVO per €  2.847,08  quale trasferimento ANVUR FFABR De Lucia </t>
  </si>
  <si>
    <t xml:space="preserve">MAGGIORI COSTI  per € 2.847,08  voce COAN  COSTI PER PROGETTI della variazione di budget n. 2/2020 (CdD del 28/7/2020)</t>
  </si>
  <si>
    <t xml:space="preserve">MAGGIOR  RICAVO per €  63,20  quale trasferimento CONT.UNA TANTUM 18-19 De Lucia </t>
  </si>
  <si>
    <t xml:space="preserve">MAGGIORI COSTI  per € 63,20  voce COAN  COSTI PER PROGETTI della variazione di budget n. 2/2020 (CdD del 28/7/2020)</t>
  </si>
  <si>
    <t xml:space="preserve">MAGGIOR  RICAVO per €  615,38  quale trasferimento RIN. COMP. DR 1451/2019 De Lucia </t>
  </si>
  <si>
    <t xml:space="preserve">MAGGIOR  RICAVO per €  563,38  quale trasferimento RIN. COMPENSO DR 746/2018 Ciervo </t>
  </si>
  <si>
    <t xml:space="preserve">MAGGIOR  RICAVO per €  615,38  quale trasferimento RIN. COMPENSO DR 1451/2019 Ciervo </t>
  </si>
  <si>
    <t xml:space="preserve">MAGGIOR  RICAVO per €  753,26  quale trasferimento ASSEGNAZIONE IFTS PROT. N. 1209/2015 Maddalena </t>
  </si>
  <si>
    <t xml:space="preserve">MAGGIORI COSTI  per € 753,26  voce COAN  COSTI PER PROGETTI della variazione di budget n. 2/2020 (CdD del 28/7/2020)</t>
  </si>
  <si>
    <t xml:space="preserve">MAGGIOR  RICAVO per €  4.143,77 quale trasferimento PROVINCIA DI FOGGIA CAPITANATA CORAGGIOSA PROT. N. 20806/2014 Maddalena </t>
  </si>
  <si>
    <t xml:space="preserve">MAGGIORI COSTI  per € 4.143,77  voce COAN  COSTI PER PROGETTI della variazione di budget n. 2/2020 (CdD del 28/7/2020)</t>
  </si>
  <si>
    <t xml:space="preserve">MAGGIOR  RICAVO per €  2.728,60  quale trasferimento PROGETTO POT DR 1254/2018 Maddalena </t>
  </si>
  <si>
    <t xml:space="preserve">MAGGIORI COSTI  per € 2.728,60  voce COAN  COSTI PER PROGETTI della variazione di budget n. 2/2020 (CdD del 28/7/2020)</t>
  </si>
  <si>
    <t xml:space="preserve">MAGGIOR  RICAVO per €  1.735,24 quale trasferimento PROG. DECOGNEGOZ 2010 Mastroberardino </t>
  </si>
  <si>
    <t xml:space="preserve">MAGGIORI COSTI  per € 1.735,24  voce COAN  COSTI PER PROGETTI della variazione di budget n. 2/2020 (CdD del 28/7/2020)</t>
  </si>
  <si>
    <t xml:space="preserve">MAGGIOR  RICAVO per €  424,47  quale trasferimento CONV. COMUN.MONT. FATT.N. 1 DEL 13/03/2008 Vecchione </t>
  </si>
  <si>
    <t xml:space="preserve">MAGGIORI COSTI  per € 424,47  voce COAN  COSTI PER PROGETTI della variazione di budget n. 2/2020 (CdD del 28/7/2020)</t>
  </si>
  <si>
    <t xml:space="preserve">MAGGIOR  RICAVO per €  5.539,72  quale trasferimento SANITASERVICE Grilli </t>
  </si>
  <si>
    <t xml:space="preserve">MAGGIORI COSTI  per € 5.539,72  voce COAN  COSTI PER PROGETTI della variazione di budget n. 2/2020 (CdD del 28/7/2020)</t>
  </si>
  <si>
    <t xml:space="preserve">MAGGIOR  RICAVO per €  1.619,87  quale trasferimento INC. MIN. 2012 D.R. 756/2016 INCENTIVO MINISTERIALE Ciervo</t>
  </si>
  <si>
    <t xml:space="preserve">MAGGIORI COSTI  per € 1.619,87  voce COAN  COSTI PER PROGETTI della variazione di budget n. 2/2020 (CdD del 28/7/2020)</t>
  </si>
  <si>
    <t xml:space="preserve">MAGGIOR  RICAVO per €  597,33  quale RIN. COMP D.D. 878/2016 Maddalena</t>
  </si>
  <si>
    <t xml:space="preserve">MAGGIORI COSTI  per € 597,33  voce COAN  COSTI PER PROGETTI della variazione di budget n. 2/2020 (CdD del 28/7/2020)</t>
  </si>
  <si>
    <t xml:space="preserve">DIPARTIMENTO DI MEDICINA CLINICA E SPERIMENTALE</t>
  </si>
  <si>
    <t xml:space="preserve">ALLEGATO A DECRETO DEL DIRETTORE DEL DIPARTIMENTO PROT. N. 32804-VIII/3 DEL 21.09.2020 REP. 694/2020</t>
  </si>
  <si>
    <t xml:space="preserve">Proventi da attività c/terzi con enti locali e altri enti pubblici</t>
  </si>
  <si>
    <t xml:space="preserve">MAGGIORI RICAVI PER I RATA CONTRATTO Prot. n. 22209-III/19 del 01/07/2020 - Contratto / Convenzione n. 273/2020 STIPULATO CON L'AZIENDA SANITARIA LOCALE DELLA PROVINCIA DI FOGGIA PER L'EROGAZIONE DI SERVIZI DI CONSULENZA SCIENTIFICA E FORMATIVA IN AMBITO FARMACOLOGICO - RESP. SCIENTIFICO PROF.SSA LUIGIA TRABACE - (PROGETTO SPECIFICO DA CREARE CON CODICE COMPUB_TRABACE_ASLFOGGIA_2020)</t>
  </si>
  <si>
    <t xml:space="preserve">CA.05.51.01.03</t>
  </si>
  <si>
    <t xml:space="preserve">Proventi da attività c/terzi con privati</t>
  </si>
  <si>
    <t xml:space="preserve">MAGGIORI RICAVI PER II RATA CONTRATTO DI RICERCA COMMISSIONATA Prot. n. 0050029 - III/19 del 03/12/2019 - Contratto / Convenzione n. 1187/2019 STIPULATO CON LA SOCIETA' PHARMACEUTICA SAN MARCO SRL RESP. SCIENTIFICO PROF.SSA LUIGIA TRABACE - (PROGETTO SPECIFICO GIA' ESISTENTE CON CODICE COMPRIV_TRABACE_PHARMACEUTICASANMARCO_2019) - FATTURA DI VENDITA N. 5 5VPAC DEL 22/07/2020</t>
  </si>
  <si>
    <t xml:space="preserve">MAGGIORI RICAVI PER CONTRATTO DI RICERCA COMMISSIONATA  PROGETTO SEEGENE OVERCOMM Prot. n. 0020447 - III/19 del 16/06/2020 - Contratto / Convenzione n. 252/2020 STIPULATO CON LA SOCIETA' SEEGENE INC. RESP. SCIENTIFICO PROF. FABIO ARENA - (PROGETTO SPECIFICO DA CREARE CON CODICE COMPRIV_ARENA_SEEGENE_2020)</t>
  </si>
  <si>
    <t xml:space="preserve">MAGGIORI RICAVI PER I RATA PROROGA BIENNALE DAL 04.04.2020 AL  04.04.2022 DEL CONTRATTO PER ATTIVITA' DI AGGIORNAMENTO FORMATIVO E SCIENTIFICO prot. n. 30762-III/19 del 25.11.2016 Rep. 938/2016 STIPULATO CON LA FONDAZIONE FILIPPO TURATI ONLUS - RESP. SCIENTIFICO PROF. ANDREA SANTAMATO - DELIBERA DEL CONSIGLIO DI DIPARTIMENTO DEL 19/05/2020 P. 12 (PROGETTO SPECIFICO GIA' ESISTENTE CON CODICE COMPRIV_SANTAMATO_TURATI_2018)</t>
  </si>
  <si>
    <t xml:space="preserve">MAGGIORI RICAVI PER I RATA CONTRATTO DI RICERCA COMMISSIONATA  Prot. n. 30911 - III/19 del 09/09/2020 - Contratto / Convenzione n. 346/2020 STIPULATO CON LA SOCIETA'  Special Product’s Line S.p.A RESP. SCIENTIFICO PROF. FABIO ARENA - (PROGETTO SPECIFICO DA CREARE CON CODICE COMPRIV_ARENA_SPECIALPRODUCTSLINESPA_2020)</t>
  </si>
  <si>
    <t xml:space="preserve"> Proventi interni per trasferimento tasse di dottorato di ricerca</t>
  </si>
  <si>
    <t xml:space="preserve">MAGGIORI RICAVI PER  ASSEGNAZIONE TASSE I QUADRIMESTRE 2020 DOTTORATO "Medicina Traslazionale e Management dei Sistemi Sanitari" XXXIV CICLO - Email del 24.06.2020 Eliana Ciccorelli, Email del 30.06.2020 Claudio Spinelli (Progetto specifico da creare con codice DOTT_COORDINATORE_MEDTRASLMANAG_XXXIV)</t>
  </si>
  <si>
    <t xml:space="preserve">MAGGIORI RICAVI PER  ASSEGNAZIONE TASSE I QUADRIMESTRE 2020 DOTTORATO "Medicina Traslazionale e Management dei Sistemi Sanitari" XXXV CICLO - Email del 24.06.2020 Eliana Ciccorelli, Email del 30.06.2020 Claudio Spinelli (Progetto specifico da creare con codice DOTT_COORDINATORE_MEDTRASLMANAG_XXXV)</t>
  </si>
  <si>
    <t xml:space="preserve">Costi per progetti 
Progetto specifico da creare con codice COMPUB_TRABACE_ASLFOGGIA_2020</t>
  </si>
  <si>
    <t xml:space="preserve">MAGGIORI COSTI PER MAGGIORI RICAVI SULLA VOCE CA.05.51.01.02 PER I RATA CONTRATTO Prot. n. 22209-III/19 del 01/07/2020 - Contratto / Convenzione n. 273/2020 STIPULATO CON L'AZIENDA SANITARIA LOCALE DELLA PROVINCIA DI FOGGIA PER L'EROGAZIONE DI SERVIZI DI CONSULENZA SCIENTIFICA E FORMATIVA IN AMBITO FARMACOLOGICO - RESP. SCIENTIFICO PROF.SSA LUIGIA TRABACE </t>
  </si>
  <si>
    <t xml:space="preserve">Costi per progetti 
Progetto specifico già esistente con codice COMPRIV_TRABACE_PHARMACEUTICASANMARCO_2019</t>
  </si>
  <si>
    <t xml:space="preserve">MAGGIORI COSTI PER MAGGIORI RICAVI SULLA VOCE CA.05.51.01.03  PER II RATA CONTRATTO DI RICERCA COMMISSIONATA Prot. n. 0050029 - III/19 del 03/12/2019 - Contratto / Convenzione n. 1187/2019 STIPULATO CON LA SOCIETA' PHARMACEUTICA SAN MARCO SRL RESP. SCIENTIFICO PROF.SSA LUIGIA TRABACE - FATTURA DI VENDITA N. 5 5VPAC DEL 22/07/2020</t>
  </si>
  <si>
    <t xml:space="preserve">Costi per progetti 
Progetto specifico da creare con codice COMPRIV_ARENA_SEEGENE_2020</t>
  </si>
  <si>
    <t xml:space="preserve">MAGGIORI COSTI PER MAGGIORI RICAVI SULLA VOCE CA.05.51.01.03 PER CONTRATTO DI RICERCA COMMISSIONATA PROGETTO SEEGENE OVERCOMM Prot. n. 0020447 - III/19 del 16/06/2020 - Contratto / Convenzione n. 252/2020 STIPULATO CON LA SOCIETA' SEEGENE INC. RESP. SCIENTIFICO PROF. FABIO ARENA </t>
  </si>
  <si>
    <t xml:space="preserve">Costi per progetti 
Progetto specifico già esistente con codice COMPRIV_SANTAMATO_TURATI_2018</t>
  </si>
  <si>
    <t xml:space="preserve">MAGGIORI COSTI PER MAGGIORI RICAVI SULLA VOCE CA.05.51.01.03 PER I RATA PROROGA BIENNALE DAL 04.04.2020 AL  04.04.2022 DEL CONTRATTO PER ATTIVITA' DI AGGIORNAMENTO FORMATIVO E SCIENTIFICO prot. n. 30762-III/19 del 25.11.2016 Rep. 938/2016 STIPULATO CON LA FONDAZIONE FILIPPO TURATI ONLUS - RESP. SCIENTIFICO PROF. ANDREA SANTAMATO - DELIBERA DEL CONSIGLIO DI DIPARTIMENTO DEL 19/05/2020 P. 12 </t>
  </si>
  <si>
    <t xml:space="preserve">Costi per progetti 
Progetto specifico da creare con codice COMPRIV_ARENA_SPECIALPRODUCTSLINESPA_2020</t>
  </si>
  <si>
    <t xml:space="preserve">MAGGIORI COSTI PER MAGGIORI RICAVI SULLA VOCE CA.05.51.01.03 PER I RATA CONTRATTO DI RICERCA COMMISSIONATA  Prot. n. 30911 - III/19 del 09/09/2020 - Contratto / Convenzione n. 346/2020 STIPULATO CON LA SOCIETA'  Special Product’s Line S.p.A RESP. SCIENTIFICO PROF. FABIO ARENA </t>
  </si>
  <si>
    <t xml:space="preserve">Costi per progetti 
Progetto specifico da creare con codice DOTT_COORDINATORE_MEDTRASLMANAG_XXXIV</t>
  </si>
  <si>
    <t xml:space="preserve">MAGGIORI COSTI PER MAGGIORI RICAVI SULLA VOCE CA.08.80.02.25 PER  ASSEGNAZIONE TASSE I QUADRIMESTRE 2020 DOTTORATO "Medicina Traslazionale e Management dei Sistemi Sanitari" XXXIV CICLO - Email del 24.06.2020 Eliana Ciccorelli, Email del 30.06.2020 Claudio Spinelli</t>
  </si>
  <si>
    <t xml:space="preserve">Costi per progetti 
Progetto specifico da creare con codice DOTT_COORDINATORE_MEDTRASLMANAG_XXXV</t>
  </si>
  <si>
    <t xml:space="preserve">MAGGIORI COSTI PER MAGGIORI RICAVI SULLA VOCE CA.08.80.02.25 PER  ASSEGNAZIONE TASSE I QUADRIMESTRE 2020 DOTTORATO "Medicina Traslazionale e Management dei Sistemi Sanitari" XXXV CICLO - Email del 24.06.2020 Eliana Ciccorelli, Email del 30.06.2020 Claudio Spinelli</t>
  </si>
  <si>
    <t xml:space="preserve">DIPARTIMENTO DI SCIENZE MEDICHE E CHIRURGICHE</t>
  </si>
  <si>
    <t xml:space="preserve">ALLEGATO A P_XXXXXX DELIBERA CONSIGLIO DI DIPARTIMENTO DEL XXXXXXX </t>
  </si>
  <si>
    <t xml:space="preserve">VARIAZIONE N. 2 AL BUDGET DI PREVISIONE 2020</t>
  </si>
  <si>
    <t xml:space="preserve">MAGGIORI RICAVI PER FATTURE DA EMETTERE NEL 2020 IN RELAZIONE ALL'ACCORDO CON GLAXOSMITHKLINE BIOLOGICALS SA "AGREEMENT FOR A GSK SUPPORTED COLLABORATIVE OBSERVATIONAL STUDY PROT N. 8426-III/19 DEL 02/03/2020 REP. CC. 132/2020" - RESPONSABILE SCIENTIFICO PROF.SSA R. PRATO (MILESTONE 1 DI € 4.717,40 + MILESTONE 2 DI € 5.660,88 + MILESTONE 3 DI € 2.358,70 + MILESTONE 4 DI 11.793,50) - DA IMPUTARE SULLA VOCE COAN  CA.06.60.03.01 PROGETTO SPECIFICO DA CREARE CON CODICE (COMPRIV_PRATO_GLAXOSMITHKLINE_BIOLOGICALS_SA_2020)</t>
  </si>
  <si>
    <t xml:space="preserve">MAGGIORI RICAVI PER EMISSIONE SALDO FATTURA N. 11 6VPAC DEL 04/06/2020  IN RELAZIONE AL CONTRATTO DI RICERCA COMMISSIONATA Prot. n. 50549 - III/19 del 06/12/2019 REP. CC. N. 1209/2019 CON LA SOCIETA' BIOFORDRUG SRL - RESPONSABILE SCIENTIFICO PROF.SSA E. RANIERI - DA IMPUTARE SULLA VOCE COAN CA.06.60.03.01 PROGETTO SPECIFICO DA CREARE CON CODICE (COMPRIV_RANIERI_BIOFORDRUG_SRL_2019)</t>
  </si>
  <si>
    <t xml:space="preserve">CA.08.80.02.13</t>
  </si>
  <si>
    <t xml:space="preserve">Proventi interni per trasferimento per progetti di ricerca finanziati da enti privati</t>
  </si>
  <si>
    <t xml:space="preserve">MAGGIORI RICAVI PER ASSEGNAZIONE SALDO PROGETTO DI RICERCA "mTOR inhibition and cardiovascular ageing in kidney transplant recipients with chronic graft dysfunction" DA PARTE DELLA SOCIETA' ITALIANA DI NEFROLOGIA (SIN) - RESPONSABILE SCIENTIFICO PROF. G. STALLONE - LETTERA DI INTENTI PROT. N. 16602-III/13 DEL 14/05/2020 - DA IMPUTARE SULLA VOCE COAN CA.06.60.03.01 PROGETTO SPECIFICO GIA' PRESENTE CON CODICE (ALTRIPRIV_STALLONE_SIN2017)</t>
  </si>
  <si>
    <t xml:space="preserve">CA.08.80.02.14</t>
  </si>
  <si>
    <t xml:space="preserve">Proventi interni per trasferimento per progetti di ricerca finanziati da enti pubblici</t>
  </si>
  <si>
    <t xml:space="preserve">MAGGIORI RICAVI PER ASSEGNAZIONE ANNO 2020 FINANZIAMENTO DEL PACCHETTO DI ATTIVITÀ DELL’OSSERVATORIO EPIDEMIOLOGICO REGIONALE A DIRETTA RESPONSABILITÀ DEL SETTORE DI IGIENE DELL’UNIVERSITÀ DI FOGGIA (nota prot. AOO_152/210 del 20/01/2020 REGIONE PUGLIA) - DA IMPUTARE SULLA VOCE COAN CA.06.60.03.01 PROGETTO SPECIFICO GIA' PRESENTE CON CODICE (RICPUBBL_PRATO_OERPUGLIA_UNIBA)</t>
  </si>
  <si>
    <t xml:space="preserve">Proventi interni per trasferimento per progetti di ricerca finanziati da Unione Europea</t>
  </si>
  <si>
    <t xml:space="preserve">MAGGIORI RICAVI PER EC GRANT AGREEMENT N. 801520 HP-JA-2017 IPAAC - RESPONSABILE SCIENTIFICO PROF.SSA R. PRATO (MANDATO DI PAGAMENTO N. 3090 DEL 02/04/2020 ISTITUTO SUPERIORE DI SANITA') - DA IMPUTARE SULLA VOCE COAN CA.06.60.03.01 PROGETTO SPECIFICO GIA' PRESENTE CON CODICEALTRIUE_PRATO_JA2017_CANCER</t>
  </si>
  <si>
    <t xml:space="preserve">VAR. 2/2020</t>
  </si>
  <si>
    <t xml:space="preserve">MINORI RICAVI RISPETTO ALLA PREVISIONE INIZIALE DI BUDGET 2020 - CFR. DECRETO DEL DIRETTORE GENERALE PROT. N. 19191-III/13 DEL 08/06/2020 REP. 275/2020 DI ASSEGNAZIONE BUDGET ATTIVITA' DI RICERCA AI DIPARTIMENTI XXXIII E XXXIV CICLO</t>
  </si>
  <si>
    <t xml:space="preserve">Costi per progetti 
Progetto specifico da creare con codice  COMPRIV_PRATO_GLAXOSMITHKLINE_BIOLOGICALS_SA_2020
</t>
  </si>
  <si>
    <t xml:space="preserve">MAGGIORI COSTI PER MAGGIORI RICAVI SULLA VOCE CA.05.51.01.03 PER FATTURE DA EMETTERE NEL 2020 IN RELAZIONE ALL'ACCORDO CON GLAXOSMITHKLINE BIOLOGICALS SA "AGREEMENT FOR A GSK SUPPORTED COLLABORATIVE OBSERVATIONAL STUDY PROT N. 8426-III/19 DEL 02/03/2020 REP. CC. 132/2020" - RESPONSABILE SCIENTIFICO PROF.SSA R. PRATO (MILESTONE 1 DI € 4.717,40 + MILESTONE 2 DI € 5.660,88 + MILESTONE 3 DI € 2.358,70 + MILESTONE 4 DI 11.793,50)</t>
  </si>
  <si>
    <t xml:space="preserve">Costi per progetti 
Progetto specifico da creare con codice  COMPRIV_RANIERI_BIOFORDRUG_SRL_2019
</t>
  </si>
  <si>
    <t xml:space="preserve">MAGGIORI COSTI PER MAGGIORI RICAVI SULLA VOCE CA.05.51.01.03 PER EMISSIONE SALDO FATTURA N. 11 6VPAC DEL 04/06/2020  IN RELAZIONE AL CONTRATTO DI RICERCA COMMISSIONATA Prot. n. 50549 - III/19 del 06/12/2019 REP. CC. N. 1209/2019 CON LA SOCIETA' BIOFORDRUG SRL - RESPONSABILE SCIENTIFICO PROF.SSA E. RANIERI</t>
  </si>
  <si>
    <t xml:space="preserve">Costi per progetti 
Progetto specifico già esistente codice ALTRIPRIV_STALLONE_SIN2017</t>
  </si>
  <si>
    <t xml:space="preserve">MAGGIORI COSTI PER MAGGIORI RICAVI SULLA VOCE CA.08.80.02.13 PER ASSEGNAZIONE SALDO PROGETTO DI RICERCA "mTOR inhibition and cardiovascular ageing in kidney transplant recipients with chronic graft dysfunction" DA PARTE DELLA SOCIETA' ITALIANA DI NEFROLOGIA (SIN) - RESPONSABILE SCIENTIFICO PROF. G. STALLONE - LETTERA DI INTENTI PROT. N. 16602-III/13 DEL 14/05/2020</t>
  </si>
  <si>
    <t xml:space="preserve">Costi per progetti 
Progetto specifico già esistente codice RICPUBBL_PRATO_OERPUGLIA_UNIBA</t>
  </si>
  <si>
    <t xml:space="preserve">MAGGIORI COSTI PER MAGGIORI RICAVI SULLA VOCE CA.08.80.02.14 PER ASSEGNAZIONE ANNO 2020 FINANZIAMENTO DEL PACCHETTO DI ATTIVITÀ DELL’OSSERVATORIO EPIDEMIOLOGICO REGIONALE A DIRETTA RESPONSABILITÀ DEL SETTORE DI IGIENE DELL’UNIVERSITÀ DI FOGGIA (nota prot. AOO_152/210 del 20/01/2020 REGIONE PUGLIA)</t>
  </si>
  <si>
    <t xml:space="preserve">Costi per progetti 
Progetto specifico già esistente codice ALTRIUE_PRATO_JA2017_CANCER</t>
  </si>
  <si>
    <t xml:space="preserve">MAGGIORI COSTI PER MAGGIORI RICAVI SULLA VOCE CA.08.80.02.19 PER EC GRANT AGREEMENT N. 801520 HP-JA-2017 IPAAC - RESPONSABILE SCIENTIFICO PROF.SSA R. PRATO (MANDATO DI PAGAMENTO N. 3090 DEL 02/04/2020 ISTITUTO SUPERIORE DI SANITA')</t>
  </si>
  <si>
    <t xml:space="preserve">Costi per progetti 
</t>
  </si>
  <si>
    <t xml:space="preserve">MINORI COSTI PER MINORI RICAVI SULLA VOCE CA. 08.80.02.31 RISPETTO ALLA PREVISIONE INIZIALE DI BUDGET 2020 - CFR. DECRETO DEL DIRETTORE GENERALE PROT. N. 19191-III/13 DEL 08/06/2020 REP. 275/2020 DI ASSEGNAZIONE BUDGET ATTIVITA' DI RICERCA AI DIPARTIMENTI XXXIII E XXXIV CICLO</t>
  </si>
</sst>
</file>

<file path=xl/styles.xml><?xml version="1.0" encoding="utf-8"?>
<styleSheet xmlns="http://schemas.openxmlformats.org/spreadsheetml/2006/main">
  <numFmts count="6">
    <numFmt numFmtId="164" formatCode="General"/>
    <numFmt numFmtId="165" formatCode="_-&quot;€ &quot;* #,##0.00_-;&quot;-€ &quot;* #,##0.00_-;_-&quot;€ &quot;* \-??_-;_-@_-"/>
    <numFmt numFmtId="166" formatCode="_-&quot;€ &quot;* #,##0.00_-;&quot;-€ &quot;* #,##0.00_-;_-&quot;€ &quot;* \-??_-;_-@_-"/>
    <numFmt numFmtId="167" formatCode="_-* #,##0.00_-;\-* #,##0.00_-;_-* \-??_-;_-@_-"/>
    <numFmt numFmtId="168" formatCode="&quot;€ &quot;#,##0.00;[RED]&quot;-€ &quot;#,##0.00"/>
    <numFmt numFmtId="169" formatCode="#,##0.00"/>
  </numFmts>
  <fonts count="2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Verdana"/>
      <family val="2"/>
    </font>
    <font>
      <sz val="9"/>
      <name val="Calibri"/>
      <family val="2"/>
    </font>
    <font>
      <u val="single"/>
      <sz val="9"/>
      <name val="Verdana"/>
      <family val="2"/>
    </font>
    <font>
      <sz val="8"/>
      <name val="Verdana"/>
      <family val="2"/>
    </font>
    <font>
      <sz val="10"/>
      <name val="Verdana"/>
      <family val="2"/>
    </font>
    <font>
      <b val="true"/>
      <sz val="10"/>
      <name val="Verdana"/>
      <family val="2"/>
    </font>
    <font>
      <b val="true"/>
      <u val="single"/>
      <sz val="10"/>
      <name val="Verdana"/>
      <family val="2"/>
    </font>
    <font>
      <u val="single"/>
      <sz val="10"/>
      <name val="Verdana"/>
      <family val="2"/>
    </font>
    <font>
      <b val="true"/>
      <sz val="10"/>
      <color rgb="FF000000"/>
      <name val="Verdana"/>
      <family val="2"/>
    </font>
    <font>
      <i val="true"/>
      <sz val="8"/>
      <name val="Verdana"/>
      <family val="2"/>
    </font>
    <font>
      <sz val="12"/>
      <name val="Times New Roman"/>
      <family val="1"/>
    </font>
    <font>
      <sz val="12"/>
      <name val="Bell MT"/>
      <family val="1"/>
    </font>
    <font>
      <b val="true"/>
      <sz val="12"/>
      <name val="Times New Roman"/>
      <family val="1"/>
    </font>
    <font>
      <sz val="10"/>
      <color rgb="FF000000"/>
      <name val="Verdana"/>
      <family val="2"/>
    </font>
    <font>
      <sz val="10"/>
      <color rgb="FFFF0000"/>
      <name val="Verdana"/>
      <family val="2"/>
    </font>
    <font>
      <b val="true"/>
      <sz val="8"/>
      <name val="Verdana"/>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1">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style="thin"/>
      <bottom style="double"/>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style="hair"/>
      <bottom style="thin"/>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32" applyFont="true" applyBorder="true" applyAlignment="false" applyProtection="false">
      <alignment horizontal="general" vertical="bottom" textRotation="0" wrapText="false" indent="0" shrinkToFit="false"/>
      <protection locked="true" hidden="false"/>
    </xf>
    <xf numFmtId="165" fontId="6" fillId="0" borderId="1" xfId="32" applyFont="true" applyBorder="true" applyAlignment="false" applyProtection="false">
      <alignment horizontal="general" vertical="bottom" textRotation="0" wrapText="false" indent="0" shrinkToFit="false"/>
      <protection locked="true" hidden="false"/>
    </xf>
    <xf numFmtId="164" fontId="6" fillId="0" borderId="1" xfId="32" applyFont="true" applyBorder="true" applyAlignment="true" applyProtection="false">
      <alignment horizontal="justify" vertical="center" textRotation="0" wrapText="false" indent="0" shrinkToFit="false"/>
      <protection locked="true" hidden="false"/>
    </xf>
    <xf numFmtId="164" fontId="6" fillId="0" borderId="1" xfId="32" applyFont="true" applyBorder="true" applyAlignment="true" applyProtection="false">
      <alignment horizontal="center" vertical="center" textRotation="0" wrapText="false" indent="0" shrinkToFit="false"/>
      <protection locked="true" hidden="false"/>
    </xf>
    <xf numFmtId="164" fontId="6" fillId="0" borderId="1" xfId="32" applyFont="true" applyBorder="true" applyAlignment="true" applyProtection="false">
      <alignment horizontal="general" vertical="center" textRotation="0" wrapText="false" indent="0" shrinkToFit="false"/>
      <protection locked="true" hidden="false"/>
    </xf>
    <xf numFmtId="164" fontId="6" fillId="0" borderId="1" xfId="32" applyFont="true" applyBorder="true" applyAlignment="true" applyProtection="false">
      <alignment horizontal="center" vertical="center" textRotation="0" wrapText="true" indent="0" shrinkToFit="false"/>
      <protection locked="true" hidden="false"/>
    </xf>
    <xf numFmtId="165" fontId="6" fillId="0" borderId="1" xfId="32" applyFont="true" applyBorder="true" applyAlignment="true" applyProtection="false">
      <alignment horizontal="center" vertical="center" textRotation="0" wrapText="true" indent="0" shrinkToFit="false"/>
      <protection locked="true" hidden="false"/>
    </xf>
    <xf numFmtId="164" fontId="6" fillId="0" borderId="1" xfId="32" applyFont="true" applyBorder="true" applyAlignment="true" applyProtection="false">
      <alignment horizontal="left" vertical="center" textRotation="0" wrapText="true" indent="0" shrinkToFit="false"/>
      <protection locked="true" hidden="false"/>
    </xf>
    <xf numFmtId="164" fontId="6" fillId="0" borderId="1" xfId="32" applyFont="true" applyBorder="true" applyAlignment="true" applyProtection="false">
      <alignment horizontal="justify" vertical="center" textRotation="0" wrapText="true" indent="0" shrinkToFit="false"/>
      <protection locked="true" hidden="false"/>
    </xf>
    <xf numFmtId="164" fontId="6" fillId="0" borderId="1" xfId="32" applyFont="true" applyBorder="true" applyAlignment="true" applyProtection="false">
      <alignment horizontal="general" vertical="center" textRotation="0" wrapText="true" indent="0" shrinkToFit="false"/>
      <protection locked="true" hidden="false"/>
    </xf>
    <xf numFmtId="164" fontId="6" fillId="0" borderId="0" xfId="32" applyFont="true" applyBorder="true" applyAlignment="false" applyProtection="false">
      <alignment horizontal="general" vertical="bottom" textRotation="0" wrapText="false" indent="0" shrinkToFit="false"/>
      <protection locked="true" hidden="false"/>
    </xf>
    <xf numFmtId="165" fontId="6" fillId="0" borderId="1" xfId="32" applyFont="true" applyBorder="true" applyAlignment="true" applyProtection="false">
      <alignment horizontal="general" vertical="center" textRotation="0" wrapText="false" indent="0" shrinkToFit="false"/>
      <protection locked="true" hidden="false"/>
    </xf>
    <xf numFmtId="168" fontId="6" fillId="0" borderId="1" xfId="32" applyFont="true" applyBorder="true" applyAlignment="true" applyProtection="false">
      <alignment horizontal="justify" vertical="center" textRotation="0" wrapText="true" indent="0" shrinkToFit="false"/>
      <protection locked="true" hidden="false"/>
    </xf>
    <xf numFmtId="165" fontId="6" fillId="0" borderId="1" xfId="32" applyFont="true" applyBorder="true" applyAlignment="true" applyProtection="false">
      <alignment horizontal="center" vertical="center" textRotation="0" wrapText="false" indent="0" shrinkToFit="false"/>
      <protection locked="true" hidden="false"/>
    </xf>
    <xf numFmtId="169" fontId="6" fillId="0" borderId="1" xfId="32" applyFont="true" applyBorder="true" applyAlignment="true" applyProtection="false">
      <alignment horizontal="justify" vertical="center" textRotation="0" wrapText="true" indent="0" shrinkToFit="false"/>
      <protection locked="true" hidden="false"/>
    </xf>
    <xf numFmtId="165" fontId="6" fillId="0" borderId="1" xfId="32"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8" fontId="6" fillId="0" borderId="1" xfId="32" applyFont="true" applyBorder="true" applyAlignment="true" applyProtection="false">
      <alignment horizontal="general" vertical="center" textRotation="0" wrapText="false" indent="0" shrinkToFit="false"/>
      <protection locked="true" hidden="false"/>
    </xf>
    <xf numFmtId="164" fontId="7" fillId="0" borderId="1" xfId="32" applyFont="true" applyBorder="true" applyAlignment="true" applyProtection="false">
      <alignment horizontal="general" vertical="center" textRotation="0" wrapText="true" indent="0" shrinkToFit="false"/>
      <protection locked="true" hidden="false"/>
    </xf>
    <xf numFmtId="165" fontId="7" fillId="0" borderId="1" xfId="32" applyFont="true" applyBorder="true" applyAlignment="true" applyProtection="false">
      <alignment horizontal="general" vertical="center" textRotation="0" wrapText="false" indent="0" shrinkToFit="false"/>
      <protection locked="true" hidden="false"/>
    </xf>
    <xf numFmtId="165" fontId="6" fillId="0" borderId="2" xfId="32" applyFont="true" applyBorder="true" applyAlignment="true" applyProtection="false">
      <alignment horizontal="general" vertical="center" textRotation="0" wrapText="false" indent="0" shrinkToFit="false"/>
      <protection locked="true" hidden="false"/>
    </xf>
    <xf numFmtId="165" fontId="6" fillId="0" borderId="3" xfId="32" applyFont="true" applyBorder="true" applyAlignment="true" applyProtection="false">
      <alignment horizontal="general" vertical="center" textRotation="0" wrapText="false" indent="0" shrinkToFit="false"/>
      <protection locked="true" hidden="false"/>
    </xf>
    <xf numFmtId="165" fontId="6" fillId="0" borderId="4" xfId="32" applyFont="true" applyBorder="true" applyAlignment="true" applyProtection="false">
      <alignment horizontal="general" vertical="center" textRotation="0" wrapText="false" indent="0" shrinkToFit="false"/>
      <protection locked="true" hidden="false"/>
    </xf>
    <xf numFmtId="164" fontId="8" fillId="0" borderId="1" xfId="32" applyFont="true" applyBorder="true" applyAlignment="true" applyProtection="false">
      <alignment horizontal="general" vertical="center" textRotation="0" wrapText="true" indent="0" shrinkToFit="false"/>
      <protection locked="true" hidden="false"/>
    </xf>
    <xf numFmtId="165" fontId="6" fillId="0" borderId="4" xfId="32" applyFont="true" applyBorder="true" applyAlignment="false" applyProtection="false">
      <alignment horizontal="general" vertical="bottom" textRotation="0" wrapText="false" indent="0" shrinkToFit="false"/>
      <protection locked="true" hidden="false"/>
    </xf>
    <xf numFmtId="164" fontId="9" fillId="2" borderId="0" xfId="32" applyFont="true" applyBorder="true" applyAlignment="true" applyProtection="true">
      <alignment horizontal="justify" vertical="center" textRotation="0" wrapText="false" indent="0" shrinkToFit="false"/>
      <protection locked="true" hidden="false"/>
    </xf>
    <xf numFmtId="164" fontId="10" fillId="2" borderId="5" xfId="32" applyFont="true" applyBorder="true" applyAlignment="true" applyProtection="true">
      <alignment horizontal="center" vertical="center" textRotation="0" wrapText="false" indent="0" shrinkToFit="false"/>
      <protection locked="true" hidden="false"/>
    </xf>
    <xf numFmtId="164" fontId="9" fillId="2" borderId="1" xfId="32" applyFont="true" applyBorder="true" applyAlignment="true" applyProtection="true">
      <alignment horizontal="justify" vertical="center" textRotation="0" wrapText="true" indent="0" shrinkToFit="false"/>
      <protection locked="true" hidden="false"/>
    </xf>
    <xf numFmtId="165" fontId="9" fillId="2" borderId="1" xfId="22" applyFont="true" applyBorder="true" applyAlignment="true" applyProtection="true">
      <alignment horizontal="justify" vertical="top" textRotation="0" wrapText="false" indent="0" shrinkToFit="false"/>
      <protection locked="true" hidden="false"/>
    </xf>
    <xf numFmtId="165" fontId="9" fillId="2" borderId="1" xfId="22" applyFont="true" applyBorder="true" applyAlignment="true" applyProtection="true">
      <alignment horizontal="center" vertical="center" textRotation="0" wrapText="false" indent="0" shrinkToFit="false"/>
      <protection locked="true" hidden="false"/>
    </xf>
    <xf numFmtId="165" fontId="9" fillId="2" borderId="1" xfId="22" applyFont="true" applyBorder="true" applyAlignment="true" applyProtection="true">
      <alignment horizontal="justify" vertical="center" textRotation="0" wrapText="false" indent="0" shrinkToFit="false"/>
      <protection locked="true" hidden="false"/>
    </xf>
    <xf numFmtId="164" fontId="10" fillId="2" borderId="1" xfId="32" applyFont="true" applyBorder="true" applyAlignment="true" applyProtection="true">
      <alignment horizontal="justify" vertical="center" textRotation="0" wrapText="true" indent="0" shrinkToFit="false"/>
      <protection locked="true" hidden="false"/>
    </xf>
    <xf numFmtId="164" fontId="9" fillId="2" borderId="1" xfId="32" applyFont="true" applyBorder="true" applyAlignment="true" applyProtection="true">
      <alignment horizontal="justify" vertical="top" textRotation="0" wrapText="fals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5" fontId="10" fillId="2" borderId="6" xfId="22"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justify" vertical="center" textRotation="0" wrapText="true" indent="0" shrinkToFit="false"/>
      <protection locked="true" hidden="false"/>
    </xf>
    <xf numFmtId="165" fontId="10" fillId="0" borderId="6" xfId="22" applyFont="true" applyBorder="true" applyAlignment="true" applyProtection="true">
      <alignment horizontal="center" vertical="center" textRotation="0" wrapText="true" indent="0" shrinkToFit="false"/>
      <protection locked="true" hidden="false"/>
    </xf>
    <xf numFmtId="165" fontId="10" fillId="2" borderId="6" xfId="22"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justify"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justify" vertical="center" textRotation="0" wrapText="true" indent="0" shrinkToFit="false"/>
      <protection locked="true" hidden="false"/>
    </xf>
    <xf numFmtId="165" fontId="11" fillId="0" borderId="6" xfId="22"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justify"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5" fontId="11" fillId="0" borderId="6" xfId="22" applyFont="true" applyBorder="true" applyAlignment="true" applyProtection="true">
      <alignment horizontal="general" vertical="center" textRotation="0" wrapText="true" indent="0" shrinkToFit="false"/>
      <protection locked="true" hidden="false"/>
    </xf>
    <xf numFmtId="165" fontId="11" fillId="2" borderId="6" xfId="22"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center" textRotation="0" wrapText="true" indent="0" shrinkToFit="false"/>
      <protection locked="true" hidden="false"/>
    </xf>
    <xf numFmtId="164" fontId="11" fillId="3" borderId="6" xfId="0" applyFont="true" applyBorder="true" applyAlignment="true" applyProtection="true">
      <alignment horizontal="justify" vertical="center" textRotation="0" wrapText="true" indent="0" shrinkToFit="false"/>
      <protection locked="true" hidden="false"/>
    </xf>
    <xf numFmtId="165" fontId="11" fillId="3" borderId="6" xfId="22" applyFont="true" applyBorder="true" applyAlignment="true" applyProtection="true">
      <alignment horizontal="general" vertical="center" textRotation="0" wrapText="true" indent="0" shrinkToFit="false"/>
      <protection locked="true" hidden="false"/>
    </xf>
    <xf numFmtId="165" fontId="10" fillId="3" borderId="6" xfId="22" applyFont="true" applyBorder="true" applyAlignment="true" applyProtection="true">
      <alignment horizontal="center" vertical="center" textRotation="0" wrapText="true" indent="0" shrinkToFit="false"/>
      <protection locked="true" hidden="false"/>
    </xf>
    <xf numFmtId="165" fontId="11" fillId="3" borderId="6" xfId="22" applyFont="true" applyBorder="true" applyAlignment="true" applyProtection="true">
      <alignment horizontal="center" vertical="center" textRotation="0" wrapText="true" indent="0" shrinkToFit="false"/>
      <protection locked="true" hidden="false"/>
    </xf>
    <xf numFmtId="164" fontId="9" fillId="3" borderId="6" xfId="0" applyFont="true" applyBorder="true" applyAlignment="true" applyProtection="true">
      <alignment horizontal="justify" vertical="center" textRotation="0" wrapText="true" indent="0" shrinkToFit="false"/>
      <protection locked="true" hidden="false"/>
    </xf>
    <xf numFmtId="164" fontId="9" fillId="3" borderId="1" xfId="32" applyFont="true" applyBorder="true" applyAlignment="true" applyProtection="true">
      <alignment horizontal="justify" vertical="top" textRotation="0" wrapText="false" indent="0" shrinkToFit="false"/>
      <protection locked="true" hidden="false"/>
    </xf>
    <xf numFmtId="165" fontId="10" fillId="2" borderId="6" xfId="22" applyFont="true" applyBorder="true" applyAlignment="true" applyProtection="true">
      <alignment horizontal="center" vertical="bottom" textRotation="0" wrapText="false" indent="0" shrinkToFit="false"/>
      <protection locked="true" hidden="false"/>
    </xf>
    <xf numFmtId="165" fontId="11" fillId="2" borderId="6" xfId="22" applyFont="true" applyBorder="true" applyAlignment="true" applyProtection="true">
      <alignment horizontal="justify" vertical="center" textRotation="0" wrapText="true" indent="0" shrinkToFit="false"/>
      <protection locked="true" hidden="false"/>
    </xf>
    <xf numFmtId="165" fontId="11" fillId="2" borderId="6" xfId="22" applyFont="true" applyBorder="true" applyAlignment="true" applyProtection="true">
      <alignment horizontal="general" vertical="center" textRotation="0" wrapText="false" indent="0" shrinkToFit="false"/>
      <protection locked="true" hidden="false"/>
    </xf>
    <xf numFmtId="165" fontId="11" fillId="2" borderId="6" xfId="22"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bottom" textRotation="0" wrapText="false" indent="0" shrinkToFit="false"/>
      <protection locked="true" hidden="false"/>
    </xf>
    <xf numFmtId="164" fontId="12" fillId="2" borderId="6" xfId="0" applyFont="true" applyBorder="true" applyAlignment="true" applyProtection="true">
      <alignment horizontal="left" vertical="center" textRotation="0" wrapText="true" indent="0" shrinkToFit="false"/>
      <protection locked="true" hidden="false"/>
    </xf>
    <xf numFmtId="165" fontId="11" fillId="2" borderId="6" xfId="22" applyFont="true" applyBorder="true" applyAlignment="true" applyProtection="true">
      <alignment horizontal="general" vertical="bottom" textRotation="0" wrapText="false" indent="0" shrinkToFit="false"/>
      <protection locked="true" hidden="false"/>
    </xf>
    <xf numFmtId="165" fontId="10" fillId="2" borderId="6" xfId="22" applyFont="true" applyBorder="tru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justify" vertical="top" textRotation="0" wrapText="false" indent="0" shrinkToFit="false"/>
      <protection locked="true" hidden="false"/>
    </xf>
    <xf numFmtId="164" fontId="11" fillId="2" borderId="6" xfId="0" applyFont="true" applyBorder="true" applyAlignment="true" applyProtection="true">
      <alignment horizontal="justify" vertical="center" textRotation="0" wrapText="true" indent="0" shrinkToFit="false"/>
      <protection locked="true" hidden="false"/>
    </xf>
    <xf numFmtId="165" fontId="11" fillId="2" borderId="6" xfId="22" applyFont="true" applyBorder="true" applyAlignment="true" applyProtection="true">
      <alignment horizontal="right" vertical="bottom" textRotation="0" wrapText="false" indent="0" shrinkToFit="false"/>
      <protection locked="true" hidden="false"/>
    </xf>
    <xf numFmtId="164" fontId="9" fillId="2" borderId="1" xfId="0" applyFont="true" applyBorder="true" applyAlignment="true" applyProtection="true">
      <alignment horizontal="justify" vertical="top" textRotation="0" wrapText="false" indent="0" shrinkToFit="false"/>
      <protection locked="true" hidden="false"/>
    </xf>
    <xf numFmtId="164" fontId="14" fillId="3" borderId="6" xfId="0" applyFont="true" applyBorder="true" applyAlignment="true" applyProtection="true">
      <alignment horizontal="center" vertical="center" textRotation="0" wrapText="true" indent="0" shrinkToFit="false"/>
      <protection locked="true" hidden="false"/>
    </xf>
    <xf numFmtId="164" fontId="11" fillId="3" borderId="6"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true" hidden="false"/>
    </xf>
    <xf numFmtId="165" fontId="9" fillId="0" borderId="1" xfId="28" applyFont="true" applyBorder="true" applyAlignment="true" applyProtection="true">
      <alignment horizontal="justify" vertical="top" textRotation="0" wrapText="false" indent="0" shrinkToFit="false"/>
      <protection locked="true" hidden="false"/>
    </xf>
    <xf numFmtId="165" fontId="9" fillId="0" borderId="1" xfId="28" applyFont="true" applyBorder="true" applyAlignment="true" applyProtection="true">
      <alignment horizontal="justify" vertical="center" textRotation="0" wrapText="fals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true" hidden="false"/>
    </xf>
    <xf numFmtId="164" fontId="9" fillId="0" borderId="1" xfId="0" applyFont="true" applyBorder="true" applyAlignment="true" applyProtection="true">
      <alignment horizontal="justify" vertical="top" textRotation="0" wrapText="fals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5" fontId="11" fillId="0" borderId="6" xfId="3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4" fontId="11" fillId="0" borderId="10"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justify" vertical="center" textRotation="0" wrapText="true" indent="0" shrinkToFit="false"/>
      <protection locked="true" hidden="false"/>
    </xf>
    <xf numFmtId="165" fontId="11" fillId="0" borderId="6" xfId="30" applyFont="true" applyBorder="true" applyAlignment="true" applyProtection="true">
      <alignment horizontal="general" vertical="center" textRotation="0" wrapText="true" indent="0" shrinkToFit="false"/>
      <protection locked="true" hidden="false"/>
    </xf>
    <xf numFmtId="165" fontId="11" fillId="0" borderId="6" xfId="30"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true">
      <alignment horizontal="justify"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5" fontId="10" fillId="0" borderId="6" xfId="30" applyFont="true" applyBorder="true" applyAlignment="true" applyProtection="true">
      <alignment horizontal="general" vertical="center" textRotation="0" wrapText="true" indent="0" shrinkToFit="false"/>
      <protection locked="true" hidden="false"/>
    </xf>
    <xf numFmtId="165" fontId="9" fillId="0" borderId="6" xfId="30" applyFont="true" applyBorder="true" applyAlignment="true" applyProtection="true">
      <alignment horizontal="justify" vertical="center" textRotation="0" wrapText="false" indent="0" shrinkToFit="false"/>
      <protection locked="true" hidden="false"/>
    </xf>
    <xf numFmtId="164" fontId="10" fillId="0" borderId="11"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9" fillId="0" borderId="6" xfId="30" applyFont="true" applyBorder="true" applyAlignment="true" applyProtection="true">
      <alignment horizontal="justify" vertical="top" textRotation="0" wrapText="false" indent="0" shrinkToFit="false"/>
      <protection locked="true" hidden="false"/>
    </xf>
    <xf numFmtId="168" fontId="10" fillId="0" borderId="6" xfId="30" applyFont="true" applyBorder="true" applyAlignment="true" applyProtection="true">
      <alignment horizontal="general" vertical="center" textRotation="0" wrapText="true" indent="0" shrinkToFit="false"/>
      <protection locked="true" hidden="false"/>
    </xf>
    <xf numFmtId="165" fontId="10" fillId="0" borderId="10" xfId="30" applyFont="true" applyBorder="true" applyAlignment="true" applyProtection="true">
      <alignment horizontal="center" vertical="center" textRotation="0" wrapText="false" indent="0" shrinkToFit="false"/>
      <protection locked="true" hidden="false"/>
    </xf>
    <xf numFmtId="165" fontId="10" fillId="0" borderId="6" xfId="30" applyFont="true" applyBorder="true" applyAlignment="true" applyProtection="true">
      <alignment horizontal="center" vertical="center" textRotation="0" wrapText="false" indent="0" shrinkToFit="false"/>
      <protection locked="true" hidden="false"/>
    </xf>
    <xf numFmtId="165" fontId="11" fillId="0" borderId="6" xfId="30" applyFont="true" applyBorder="true" applyAlignment="true" applyProtection="true">
      <alignment horizontal="justify" vertical="center"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11" fillId="0" borderId="6" xfId="30" applyFont="true" applyBorder="true" applyAlignment="true" applyProtection="tru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10" fillId="0" borderId="11" xfId="30" applyFont="true" applyBorder="true" applyAlignment="true" applyProtection="true">
      <alignment horizontal="justify" vertical="center" textRotation="0" wrapText="true" indent="0" shrinkToFit="false"/>
      <protection locked="true" hidden="false"/>
    </xf>
    <xf numFmtId="165" fontId="10" fillId="0" borderId="6" xfId="30" applyFont="true" applyBorder="true" applyAlignment="true" applyProtection="true">
      <alignment horizontal="justify" vertical="center" textRotation="0" wrapText="true" indent="0" shrinkToFit="false"/>
      <protection locked="true" hidden="false"/>
    </xf>
    <xf numFmtId="165" fontId="10" fillId="0" borderId="6" xfId="30"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justify" vertical="center" textRotation="0" wrapText="true" indent="0" shrinkToFit="false"/>
      <protection locked="true" hidden="false"/>
    </xf>
    <xf numFmtId="165" fontId="10" fillId="0" borderId="6" xfId="30"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justify" vertical="center" textRotation="0" wrapText="true" indent="0" shrinkToFit="false"/>
      <protection locked="true" hidden="false"/>
    </xf>
    <xf numFmtId="165" fontId="11" fillId="0" borderId="13" xfId="30" applyFont="true" applyBorder="true" applyAlignment="true" applyProtection="true">
      <alignment horizontal="general" vertical="center" textRotation="0" wrapText="false" indent="0" shrinkToFit="false"/>
      <protection locked="true" hidden="false"/>
    </xf>
    <xf numFmtId="165" fontId="10" fillId="0" borderId="13" xfId="30" applyFont="true" applyBorder="true" applyAlignment="true" applyProtection="true">
      <alignment horizontal="general" vertical="center" textRotation="0" wrapText="false" indent="0" shrinkToFit="false"/>
      <protection locked="true" hidden="false"/>
    </xf>
    <xf numFmtId="165" fontId="10" fillId="0" borderId="13" xfId="3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justify" vertical="center" textRotation="0" wrapText="true" indent="0" shrinkToFit="false"/>
      <protection locked="true" hidden="false"/>
    </xf>
    <xf numFmtId="165" fontId="11" fillId="0" borderId="6" xfId="30" applyFont="true" applyBorder="true" applyAlignment="true" applyProtection="true">
      <alignment horizontal="right" vertical="center" textRotation="0" wrapText="false" indent="0" shrinkToFit="false"/>
      <protection locked="true" hidden="false"/>
    </xf>
    <xf numFmtId="164" fontId="9" fillId="2" borderId="1" xfId="33" applyFont="true" applyBorder="true" applyAlignment="true" applyProtection="true">
      <alignment horizontal="justify" vertical="center" textRotation="0" wrapText="false" indent="0" shrinkToFit="false"/>
      <protection locked="true" hidden="false"/>
    </xf>
    <xf numFmtId="164" fontId="9" fillId="2" borderId="1" xfId="33" applyFont="true" applyBorder="true" applyAlignment="true" applyProtection="true">
      <alignment horizontal="center" vertical="center" textRotation="0" wrapText="false" indent="0" shrinkToFit="false"/>
      <protection locked="true" hidden="false"/>
    </xf>
    <xf numFmtId="164" fontId="9" fillId="2" borderId="1" xfId="33" applyFont="true" applyBorder="true" applyAlignment="true" applyProtection="true">
      <alignment horizontal="justify" vertical="center" textRotation="0" wrapText="true" indent="0" shrinkToFit="false"/>
      <protection locked="true" hidden="false"/>
    </xf>
    <xf numFmtId="166" fontId="9" fillId="2" borderId="1" xfId="26" applyFont="true" applyBorder="true" applyAlignment="true" applyProtection="true">
      <alignment horizontal="justify" vertical="top" textRotation="0" wrapText="false" indent="0" shrinkToFit="false"/>
      <protection locked="true" hidden="false"/>
    </xf>
    <xf numFmtId="166" fontId="9" fillId="2" borderId="1" xfId="26" applyFont="true" applyBorder="true" applyAlignment="true" applyProtection="true">
      <alignment horizontal="justify" vertical="center" textRotation="0" wrapText="false" indent="0" shrinkToFit="false"/>
      <protection locked="true" hidden="false"/>
    </xf>
    <xf numFmtId="164" fontId="9" fillId="2" borderId="1" xfId="33" applyFont="true" applyBorder="true" applyAlignment="true" applyProtection="true">
      <alignment horizontal="justify" vertical="center" textRotation="0" wrapText="true" indent="0" shrinkToFit="false"/>
      <protection locked="true" hidden="false"/>
    </xf>
    <xf numFmtId="164" fontId="9" fillId="2" borderId="1" xfId="33" applyFont="true" applyBorder="true" applyAlignment="true" applyProtection="true">
      <alignment horizontal="justify" vertical="top"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6" fontId="11" fillId="2" borderId="1" xfId="23" applyFont="true" applyBorder="true" applyAlignment="true" applyProtection="true">
      <alignment horizontal="center" vertical="center" textRotation="0" wrapText="false" indent="0" shrinkToFit="false"/>
      <protection locked="true" hidden="false"/>
    </xf>
    <xf numFmtId="166" fontId="11" fillId="2" borderId="1" xfId="23"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0" fillId="0" borderId="2" xfId="33" applyFont="true" applyBorder="true" applyAlignment="true" applyProtection="true">
      <alignment horizontal="center" vertical="center" textRotation="0" wrapText="true" indent="0" shrinkToFit="false"/>
      <protection locked="true" hidden="false"/>
    </xf>
    <xf numFmtId="164" fontId="19" fillId="0" borderId="2" xfId="33" applyFont="true" applyBorder="true" applyAlignment="true" applyProtection="true">
      <alignment horizontal="center" vertical="center" textRotation="0" wrapText="true" indent="0" shrinkToFit="false"/>
      <protection locked="true" hidden="false"/>
    </xf>
    <xf numFmtId="164" fontId="19" fillId="0" borderId="2" xfId="33" applyFont="true" applyBorder="true" applyAlignment="true" applyProtection="true">
      <alignment horizontal="justify" vertical="center" textRotation="0" wrapText="true" indent="0" shrinkToFit="false"/>
      <protection locked="true" hidden="false"/>
    </xf>
    <xf numFmtId="166" fontId="10" fillId="0" borderId="1" xfId="24"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justify" vertical="center" textRotation="0" wrapText="true" indent="0" shrinkToFit="false"/>
      <protection locked="true" hidden="false"/>
    </xf>
    <xf numFmtId="166" fontId="10" fillId="2" borderId="1" xfId="23" applyFont="true" applyBorder="true" applyAlignment="true" applyProtection="true">
      <alignment horizontal="center" vertical="center" textRotation="0" wrapText="true" indent="0" shrinkToFit="false"/>
      <protection locked="true" hidden="false"/>
    </xf>
    <xf numFmtId="164" fontId="10" fillId="0" borderId="2" xfId="33" applyFont="true" applyBorder="true" applyAlignment="true" applyProtection="true">
      <alignment horizontal="justify" vertical="center" textRotation="0" wrapText="true" indent="0" shrinkToFit="false"/>
      <protection locked="true" hidden="false"/>
    </xf>
    <xf numFmtId="164" fontId="10" fillId="2" borderId="15" xfId="0" applyFont="true" applyBorder="true" applyAlignment="true" applyProtection="true">
      <alignment horizontal="justify" vertical="center" textRotation="0" wrapText="true" indent="0" shrinkToFit="false"/>
      <protection locked="true" hidden="false"/>
    </xf>
    <xf numFmtId="164" fontId="10" fillId="2" borderId="16" xfId="0" applyFont="true" applyBorder="true" applyAlignment="true" applyProtection="true">
      <alignment horizontal="justify" vertical="center" textRotation="0" wrapText="true" indent="0" shrinkToFit="false"/>
      <protection locked="true" hidden="false"/>
    </xf>
    <xf numFmtId="164" fontId="10" fillId="0" borderId="2" xfId="33" applyFont="true" applyBorder="true" applyAlignment="true" applyProtection="true">
      <alignment horizontal="general" vertical="center" textRotation="0" wrapText="true" indent="0" shrinkToFit="false"/>
      <protection locked="true" hidden="false"/>
    </xf>
    <xf numFmtId="164" fontId="10" fillId="0" borderId="2" xfId="33" applyFont="true" applyBorder="true" applyAlignment="true" applyProtection="true">
      <alignment horizontal="left" vertical="center" textRotation="0" wrapText="true" indent="0" shrinkToFit="false"/>
      <protection locked="true" hidden="false"/>
    </xf>
    <xf numFmtId="166" fontId="20" fillId="0" borderId="1" xfId="24" applyFont="true" applyBorder="true" applyAlignment="true" applyProtection="true">
      <alignment horizontal="center" vertical="center" textRotation="0" wrapText="true" indent="0" shrinkToFit="false"/>
      <protection locked="true" hidden="false"/>
    </xf>
    <xf numFmtId="166" fontId="10" fillId="2" borderId="0" xfId="23" applyFont="true" applyBorder="true" applyAlignment="true" applyProtection="true">
      <alignment horizontal="center" vertical="center" textRotation="0" wrapText="true" indent="0" shrinkToFit="false"/>
      <protection locked="true" hidden="false"/>
    </xf>
    <xf numFmtId="166" fontId="11" fillId="2" borderId="0" xfId="23" applyFont="true" applyBorder="true" applyAlignment="true" applyProtection="true">
      <alignment horizontal="center" vertical="center" textRotation="0" wrapText="true" indent="0" shrinkToFit="false"/>
      <protection locked="true" hidden="false"/>
    </xf>
    <xf numFmtId="166" fontId="10" fillId="2" borderId="1" xfId="23" applyFont="true" applyBorder="true" applyAlignment="true" applyProtection="true">
      <alignment horizontal="center" vertical="bottom" textRotation="0" wrapText="false" indent="0" shrinkToFit="false"/>
      <protection locked="true" hidden="false"/>
    </xf>
    <xf numFmtId="166" fontId="11" fillId="2" borderId="1" xfId="23" applyFont="true" applyBorder="true" applyAlignment="true" applyProtection="true">
      <alignment horizontal="justify" vertical="center" textRotation="0" wrapText="true" indent="0" shrinkToFit="false"/>
      <protection locked="true" hidden="false"/>
    </xf>
    <xf numFmtId="166" fontId="11" fillId="2" borderId="3" xfId="23" applyFont="true" applyBorder="true" applyAlignment="true" applyProtection="true">
      <alignment horizontal="general" vertical="bottom" textRotation="0" wrapText="false" indent="0" shrinkToFit="false"/>
      <protection locked="true" hidden="false"/>
    </xf>
    <xf numFmtId="166" fontId="10" fillId="2" borderId="3" xfId="23" applyFont="true" applyBorder="true" applyAlignment="true" applyProtection="true">
      <alignment horizontal="justify" vertical="center" textRotation="0" wrapText="true" indent="0" shrinkToFit="false"/>
      <protection locked="true" hidden="false"/>
    </xf>
    <xf numFmtId="166" fontId="11" fillId="2" borderId="17" xfId="23" applyFont="true" applyBorder="true" applyAlignment="true" applyProtection="true">
      <alignment horizontal="general" vertical="bottom" textRotation="0" wrapText="false" indent="0" shrinkToFit="false"/>
      <protection locked="true" hidden="false"/>
    </xf>
    <xf numFmtId="166" fontId="10" fillId="2" borderId="17" xfId="23" applyFont="true" applyBorder="true" applyAlignment="true" applyProtection="true">
      <alignment horizontal="justify" vertical="center" textRotation="0" wrapText="true" indent="0" shrinkToFit="false"/>
      <protection locked="true" hidden="false"/>
    </xf>
    <xf numFmtId="166" fontId="10" fillId="2" borderId="1" xfId="23" applyFont="true" applyBorder="true" applyAlignment="true" applyProtection="true">
      <alignment horizontal="justify" vertical="center" textRotation="0" wrapText="true" indent="0" shrinkToFit="false"/>
      <protection locked="true" hidden="false"/>
    </xf>
    <xf numFmtId="166" fontId="10" fillId="2" borderId="4" xfId="23" applyFont="true" applyBorder="true" applyAlignment="true" applyProtection="true">
      <alignment horizontal="general" vertical="bottom" textRotation="0" wrapText="false" indent="0" shrinkToFit="false"/>
      <protection locked="true" hidden="false"/>
    </xf>
    <xf numFmtId="166" fontId="10" fillId="2" borderId="4" xfId="23" applyFont="true" applyBorder="true" applyAlignment="true" applyProtection="true">
      <alignment horizontal="center" vertical="center" textRotation="0" wrapText="false" indent="0" shrinkToFit="false"/>
      <protection locked="true" hidden="false"/>
    </xf>
    <xf numFmtId="166" fontId="10" fillId="2" borderId="4" xfId="23" applyFont="true" applyBorder="true" applyAlignment="true" applyProtection="true">
      <alignment horizontal="justify" vertical="center" textRotation="0" wrapText="true" indent="0" shrinkToFit="false"/>
      <protection locked="true" hidden="false"/>
    </xf>
    <xf numFmtId="164" fontId="10" fillId="2" borderId="1" xfId="0" applyFont="true" applyBorder="true" applyAlignment="true" applyProtection="true">
      <alignment horizontal="justify" vertical="center" textRotation="0" wrapText="true" indent="0" shrinkToFit="false"/>
      <protection locked="true" hidden="false"/>
    </xf>
    <xf numFmtId="166" fontId="10" fillId="2" borderId="1" xfId="23"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6" fontId="10" fillId="2" borderId="1" xfId="23" applyFont="true" applyBorder="true" applyAlignment="true" applyProtection="true">
      <alignment horizontal="center" vertical="center" textRotation="0" wrapText="false" indent="0" shrinkToFit="false"/>
      <protection locked="true" hidden="false"/>
    </xf>
    <xf numFmtId="166" fontId="10" fillId="2" borderId="1" xfId="23" applyFont="true" applyBorder="true" applyAlignment="true" applyProtection="true">
      <alignment horizontal="right" vertical="bottom" textRotation="0" wrapText="false" indent="0" shrinkToFit="false"/>
      <protection locked="true" hidden="false"/>
    </xf>
    <xf numFmtId="166" fontId="10" fillId="2" borderId="2" xfId="23" applyFont="true" applyBorder="true" applyAlignment="true" applyProtection="true">
      <alignment horizontal="right" vertical="bottom" textRotation="0" wrapText="false" indent="0" shrinkToFit="false"/>
      <protection locked="true" hidden="false"/>
    </xf>
    <xf numFmtId="164" fontId="11" fillId="2" borderId="1" xfId="0" applyFont="true" applyBorder="true" applyAlignment="true" applyProtection="true">
      <alignment horizontal="justify" vertical="center" textRotation="0" wrapText="true" indent="0" shrinkToFit="false"/>
      <protection locked="true" hidden="false"/>
    </xf>
    <xf numFmtId="164" fontId="10" fillId="2" borderId="1" xfId="0" applyFont="true" applyBorder="true" applyAlignment="true" applyProtection="true">
      <alignment horizontal="justify"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6" fontId="10" fillId="2" borderId="4" xfId="23" applyFont="true" applyBorder="true" applyAlignment="true" applyProtection="true">
      <alignment horizontal="justify" vertical="top" textRotation="0" wrapText="false" indent="0" shrinkToFit="false"/>
      <protection locked="true" hidden="false"/>
    </xf>
    <xf numFmtId="166" fontId="10" fillId="2" borderId="1" xfId="23" applyFont="true" applyBorder="true" applyAlignment="true" applyProtection="true">
      <alignment horizontal="justify" vertical="top" textRotation="0" wrapText="false" indent="0" shrinkToFit="false"/>
      <protection locked="true" hidden="false"/>
    </xf>
    <xf numFmtId="166" fontId="10" fillId="2" borderId="1" xfId="23" applyFont="true" applyBorder="true" applyAlignment="true" applyProtection="true">
      <alignment horizontal="justify" vertical="center" textRotation="0" wrapText="false" indent="0" shrinkToFit="false"/>
      <protection locked="true" hidden="false"/>
    </xf>
    <xf numFmtId="165" fontId="9" fillId="0" borderId="1" xfId="30" applyFont="true" applyBorder="true" applyAlignment="true" applyProtection="true">
      <alignment horizontal="justify" vertical="top" textRotation="0" wrapText="false" indent="0" shrinkToFit="false"/>
      <protection locked="true" hidden="false"/>
    </xf>
    <xf numFmtId="165" fontId="9" fillId="0" borderId="1" xfId="30" applyFont="true" applyBorder="true" applyAlignment="true" applyProtection="true">
      <alignment horizontal="justify"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65" fontId="10" fillId="0" borderId="1" xfId="30" applyFont="true" applyBorder="true" applyAlignment="true" applyProtection="true">
      <alignment horizontal="general" vertical="center" textRotation="0" wrapText="true" indent="0" shrinkToFit="false"/>
      <protection locked="true" hidden="false"/>
    </xf>
    <xf numFmtId="165" fontId="10" fillId="0" borderId="1" xfId="3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justify" vertical="center" textRotation="0" wrapText="true" indent="0" shrinkToFit="false"/>
      <protection locked="true" hidden="false"/>
    </xf>
    <xf numFmtId="165" fontId="10" fillId="0" borderId="2" xfId="30" applyFont="true" applyBorder="true" applyAlignment="true" applyProtection="true">
      <alignment horizontal="general" vertical="center" textRotation="0" wrapText="true" indent="0" shrinkToFit="false"/>
      <protection locked="true" hidden="false"/>
    </xf>
    <xf numFmtId="165" fontId="10" fillId="0" borderId="2" xfId="3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justify"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5" fontId="10" fillId="0" borderId="17" xfId="3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17" xfId="0" applyFont="true" applyBorder="true" applyAlignment="true" applyProtection="true">
      <alignment horizontal="justify" vertical="center" textRotation="0" wrapText="true" indent="0" shrinkToFit="false"/>
      <protection locked="true" hidden="false"/>
    </xf>
    <xf numFmtId="164" fontId="10" fillId="0" borderId="4" xfId="0" applyFont="true" applyBorder="true" applyAlignment="true" applyProtection="true">
      <alignment horizontal="justify" vertical="center" textRotation="0" wrapText="true" indent="0" shrinkToFit="false"/>
      <protection locked="true" hidden="false"/>
    </xf>
    <xf numFmtId="165" fontId="10" fillId="0" borderId="4" xfId="30" applyFont="true" applyBorder="true" applyAlignment="true" applyProtection="true">
      <alignment horizontal="center" vertical="center" textRotation="0" wrapText="tru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true" hidden="false"/>
    </xf>
    <xf numFmtId="165" fontId="10" fillId="0" borderId="1" xfId="30" applyFont="true" applyBorder="true" applyAlignment="true" applyProtection="true">
      <alignment horizontal="center" vertical="bottom" textRotation="0" wrapText="false" indent="0" shrinkToFit="false"/>
      <protection locked="true" hidden="false"/>
    </xf>
    <xf numFmtId="165" fontId="11" fillId="0" borderId="1" xfId="30" applyFont="true" applyBorder="true" applyAlignment="true" applyProtection="true">
      <alignment horizontal="left" vertical="center" textRotation="0" wrapText="true" indent="0" shrinkToFit="false"/>
      <protection locked="true" hidden="false"/>
    </xf>
    <xf numFmtId="165" fontId="11" fillId="0" borderId="3" xfId="30" applyFont="true" applyBorder="true" applyAlignment="true" applyProtection="true">
      <alignment horizontal="general" vertical="bottom" textRotation="0" wrapText="false" indent="0" shrinkToFit="false"/>
      <protection locked="true" hidden="false"/>
    </xf>
    <xf numFmtId="165" fontId="10" fillId="0" borderId="3" xfId="30" applyFont="true" applyBorder="true" applyAlignment="true" applyProtection="true">
      <alignment horizontal="justify" vertical="center"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5" fontId="10" fillId="0" borderId="1" xfId="30" applyFont="true" applyBorder="true" applyAlignment="true" applyProtection="true">
      <alignment horizontal="general" vertical="bottom" textRotation="0" wrapText="false" indent="0" shrinkToFit="false"/>
      <protection locked="true" hidden="false"/>
    </xf>
    <xf numFmtId="165" fontId="10" fillId="0" borderId="1" xfId="30" applyFont="true" applyBorder="true" applyAlignment="true" applyProtection="true">
      <alignment horizontal="center" vertical="center" textRotation="0" wrapText="false" indent="0" shrinkToFit="false"/>
      <protection locked="true" hidden="false"/>
    </xf>
    <xf numFmtId="165" fontId="10" fillId="0" borderId="1" xfId="30" applyFont="true" applyBorder="true" applyAlignment="true" applyProtection="true">
      <alignment horizontal="right" vertical="bottom" textRotation="0" wrapText="false" indent="0" shrinkToFit="false"/>
      <protection locked="true" hidden="false"/>
    </xf>
    <xf numFmtId="165" fontId="10" fillId="0" borderId="2" xfId="30"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true" hidden="false"/>
    </xf>
    <xf numFmtId="164" fontId="21" fillId="0" borderId="1" xfId="0" applyFont="true" applyBorder="true" applyAlignment="true" applyProtection="true">
      <alignment horizontal="justify"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5" fontId="10" fillId="2" borderId="2" xfId="30" applyFont="true" applyBorder="true" applyAlignment="true" applyProtection="true">
      <alignment horizontal="center" vertical="center" textRotation="0" wrapText="true" indent="0" shrinkToFit="false"/>
      <protection locked="true" hidden="false"/>
    </xf>
    <xf numFmtId="165" fontId="10" fillId="2" borderId="1" xfId="3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justify" vertical="top"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0" fillId="2" borderId="2" xfId="30" applyFont="true" applyBorder="true" applyAlignment="true" applyProtection="true">
      <alignment horizontal="general" vertical="center" textRotation="0" wrapText="true" indent="0" shrinkToFit="false"/>
      <protection locked="true" hidden="false"/>
    </xf>
    <xf numFmtId="164" fontId="10" fillId="2" borderId="2" xfId="0" applyFont="true" applyBorder="true" applyAlignment="true" applyProtection="true">
      <alignment horizontal="justify" vertical="center" textRotation="0" wrapText="true" indent="0" shrinkToFit="false"/>
      <protection locked="true" hidden="false"/>
    </xf>
    <xf numFmtId="164" fontId="9" fillId="2" borderId="2" xfId="0" applyFont="true" applyBorder="true" applyAlignment="true" applyProtection="true">
      <alignment horizontal="justify" vertical="top" textRotation="0" wrapText="false" indent="0" shrinkToFit="false"/>
      <protection locked="true" hidden="false"/>
    </xf>
    <xf numFmtId="164" fontId="10" fillId="0" borderId="18" xfId="0" applyFont="true" applyBorder="true" applyAlignment="true" applyProtection="true">
      <alignment horizontal="justify" vertical="center" textRotation="0" wrapText="tru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18" xfId="0" applyFont="true" applyBorder="true" applyAlignment="true" applyProtection="true">
      <alignment horizontal="justify" vertical="center" textRotation="0" wrapText="true" indent="0" shrinkToFit="false"/>
      <protection locked="true" hidden="false"/>
    </xf>
    <xf numFmtId="165" fontId="10" fillId="2" borderId="18" xfId="30" applyFont="true" applyBorder="true" applyAlignment="true" applyProtection="true">
      <alignment horizontal="center" vertical="center" textRotation="0" wrapText="true" indent="0" shrinkToFit="false"/>
      <protection locked="true" hidden="false"/>
    </xf>
    <xf numFmtId="165" fontId="10" fillId="2" borderId="5" xfId="30" applyFont="true" applyBorder="true" applyAlignment="true" applyProtection="true">
      <alignment horizontal="center" vertical="center" textRotation="0" wrapText="true" indent="0" shrinkToFit="false"/>
      <protection locked="true" hidden="false"/>
    </xf>
    <xf numFmtId="165" fontId="10" fillId="2" borderId="18" xfId="30" applyFont="true" applyBorder="true" applyAlignment="true" applyProtection="true">
      <alignment horizontal="general" vertical="center" textRotation="0" wrapText="true" indent="0" shrinkToFit="false"/>
      <protection locked="true" hidden="false"/>
    </xf>
    <xf numFmtId="164" fontId="10" fillId="2" borderId="19" xfId="0" applyFont="true" applyBorder="true" applyAlignment="true" applyProtection="true">
      <alignment horizontal="justify" vertical="center" textRotation="0" wrapText="true" indent="0" shrinkToFit="false"/>
      <protection locked="true" hidden="false"/>
    </xf>
    <xf numFmtId="165" fontId="10" fillId="2" borderId="1" xfId="30" applyFont="true" applyBorder="true" applyAlignment="true" applyProtection="true">
      <alignment horizontal="general" vertical="center" textRotation="0" wrapText="true" indent="0" shrinkToFit="false"/>
      <protection locked="true" hidden="false"/>
    </xf>
    <xf numFmtId="165" fontId="10" fillId="2" borderId="4" xfId="30" applyFont="true" applyBorder="true" applyAlignment="true" applyProtection="true">
      <alignment horizontal="center" vertical="center" textRotation="0" wrapText="true" indent="0" shrinkToFit="false"/>
      <protection locked="true" hidden="false"/>
    </xf>
    <xf numFmtId="165" fontId="10" fillId="2" borderId="5" xfId="30" applyFont="true" applyBorder="true" applyAlignment="true" applyProtection="true">
      <alignment horizontal="general" vertical="center" textRotation="0" wrapText="true" indent="0" shrinkToFit="false"/>
      <protection locked="true" hidden="false"/>
    </xf>
    <xf numFmtId="164" fontId="10" fillId="2" borderId="5" xfId="30" applyFont="true" applyBorder="true" applyAlignment="true" applyProtection="true">
      <alignment horizontal="general" vertical="center" textRotation="0" wrapText="true" indent="0" shrinkToFit="false"/>
      <protection locked="true" hidden="false"/>
    </xf>
    <xf numFmtId="165" fontId="11" fillId="0" borderId="20" xfId="30" applyFont="true" applyBorder="true" applyAlignment="true" applyProtection="true">
      <alignment horizontal="general" vertical="bottom" textRotation="0" wrapText="false" indent="0" shrinkToFit="false"/>
      <protection locked="true" hidden="false"/>
    </xf>
    <xf numFmtId="165" fontId="10" fillId="0" borderId="20" xfId="30" applyFont="true" applyBorder="true" applyAlignment="true" applyProtection="true">
      <alignment horizontal="justify" vertical="center" textRotation="0" wrapText="true" indent="0" shrinkToFit="false"/>
      <protection locked="true" hidden="false"/>
    </xf>
    <xf numFmtId="165" fontId="10" fillId="0" borderId="4" xfId="3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justify"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5" fontId="10" fillId="0" borderId="4" xfId="30" applyFont="true" applyBorder="true" applyAlignment="true" applyProtection="true">
      <alignment horizontal="justify" vertical="top" textRotation="0" wrapText="false" indent="0" shrinkToFit="false"/>
      <protection locked="true" hidden="false"/>
    </xf>
    <xf numFmtId="165" fontId="10" fillId="0" borderId="1" xfId="30" applyFont="true" applyBorder="true" applyAlignment="true" applyProtection="true">
      <alignment horizontal="justify" vertical="top" textRotation="0" wrapText="false" indent="0" shrinkToFit="false"/>
      <protection locked="true" hidden="false"/>
    </xf>
    <xf numFmtId="165" fontId="10" fillId="0" borderId="1" xfId="30" applyFont="true" applyBorder="true" applyAlignment="true" applyProtection="true">
      <alignment horizontal="justify" vertical="center" textRotation="0" wrapText="false" indent="0" shrinkToFit="false"/>
      <protection locked="true" hidden="false"/>
    </xf>
    <xf numFmtId="164" fontId="11" fillId="0" borderId="1" xfId="0" applyFont="true" applyBorder="true" applyAlignment="true" applyProtection="true">
      <alignment horizontal="justify"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justify" vertical="top" textRotation="0" wrapText="fals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true" hidden="false"/>
    </xf>
    <xf numFmtId="165" fontId="21" fillId="0" borderId="1" xfId="30" applyFont="true" applyBorder="true" applyAlignment="true" applyProtection="true">
      <alignment horizontal="justify" vertical="top"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Euro 3 2" xfId="23"/>
    <cellStyle name="Euro 3 2 2 2 3" xfId="24"/>
    <cellStyle name="Euro 3 5" xfId="25"/>
    <cellStyle name="Euro 4" xfId="26"/>
    <cellStyle name="Euro 5" xfId="27"/>
    <cellStyle name="Euro 5 2" xfId="28"/>
    <cellStyle name="Euro 6" xfId="29"/>
    <cellStyle name="Euro 6 2" xfId="30"/>
    <cellStyle name="Migliaia 2" xfId="31"/>
    <cellStyle name="Normale 2" xfId="32"/>
    <cellStyle name="Normale 2 2" xfId="33"/>
    <cellStyle name="Normale 5" xfId="3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true" showOutlineSymbols="true" defaultGridColor="true" view="normal" topLeftCell="A50" colorId="64" zoomScale="100" zoomScaleNormal="100" zoomScalePageLayoutView="100" workbookViewId="0">
      <selection pane="topLeft" activeCell="H26" activeCellId="0" sqref="H26"/>
    </sheetView>
  </sheetViews>
  <sheetFormatPr defaultColWidth="9.13671875" defaultRowHeight="11.25" zeroHeight="false" outlineLevelRow="0" outlineLevelCol="0"/>
  <cols>
    <col collapsed="false" customWidth="true" hidden="false" outlineLevel="0" max="1" min="1" style="1" width="4.99"/>
    <col collapsed="false" customWidth="true" hidden="false" outlineLevel="0" max="2" min="2" style="1" width="16.84"/>
    <col collapsed="false" customWidth="true" hidden="false" outlineLevel="0" max="3" min="3" style="1" width="34.85"/>
    <col collapsed="false" customWidth="true" hidden="false" outlineLevel="0" max="7" min="4" style="2" width="19.85"/>
    <col collapsed="false" customWidth="true" hidden="false" outlineLevel="0" max="8" min="8" style="3" width="73.56"/>
    <col collapsed="false" customWidth="true" hidden="false" outlineLevel="0" max="9" min="9" style="1" width="37.7"/>
    <col collapsed="false" customWidth="true" hidden="false" outlineLevel="0" max="10" min="10" style="1" width="13.41"/>
    <col collapsed="false" customWidth="false" hidden="false" outlineLevel="0" max="257" min="11" style="1" width="9.14"/>
  </cols>
  <sheetData>
    <row r="1" customFormat="false" ht="11.25" hidden="false" customHeight="false" outlineLevel="0" collapsed="false">
      <c r="A1" s="4" t="s">
        <v>0</v>
      </c>
      <c r="B1" s="4"/>
      <c r="C1" s="4"/>
      <c r="D1" s="4"/>
      <c r="E1" s="4"/>
      <c r="F1" s="4"/>
      <c r="G1" s="4"/>
      <c r="H1" s="4"/>
    </row>
    <row r="2" customFormat="false" ht="11.25" hidden="false" customHeight="false" outlineLevel="0" collapsed="false">
      <c r="A2" s="4" t="s">
        <v>1</v>
      </c>
      <c r="B2" s="5" t="s">
        <v>2</v>
      </c>
      <c r="C2" s="6" t="s">
        <v>3</v>
      </c>
      <c r="D2" s="7" t="s">
        <v>4</v>
      </c>
      <c r="E2" s="7" t="s">
        <v>5</v>
      </c>
      <c r="F2" s="7" t="s">
        <v>6</v>
      </c>
      <c r="G2" s="7" t="s">
        <v>7</v>
      </c>
      <c r="H2" s="6" t="s">
        <v>8</v>
      </c>
    </row>
    <row r="3" customFormat="false" ht="11.25" hidden="false" customHeight="false" outlineLevel="0" collapsed="false">
      <c r="A3" s="4" t="s">
        <v>9</v>
      </c>
      <c r="B3" s="5" t="s">
        <v>10</v>
      </c>
      <c r="C3" s="8" t="s">
        <v>11</v>
      </c>
      <c r="D3" s="7" t="n">
        <v>20000</v>
      </c>
      <c r="E3" s="7"/>
      <c r="F3" s="7"/>
      <c r="G3" s="7"/>
      <c r="H3" s="9" t="s">
        <v>12</v>
      </c>
    </row>
    <row r="4" customFormat="false" ht="11.25" hidden="false" customHeight="false" outlineLevel="0" collapsed="false">
      <c r="A4" s="4" t="s">
        <v>9</v>
      </c>
      <c r="B4" s="5" t="s">
        <v>13</v>
      </c>
      <c r="C4" s="8" t="s">
        <v>14</v>
      </c>
      <c r="D4" s="7" t="n">
        <v>45000</v>
      </c>
      <c r="E4" s="7"/>
      <c r="F4" s="7"/>
      <c r="G4" s="7"/>
      <c r="H4" s="9" t="s">
        <v>12</v>
      </c>
    </row>
    <row r="5" customFormat="false" ht="11.25" hidden="false" customHeight="false" outlineLevel="0" collapsed="false">
      <c r="A5" s="4" t="s">
        <v>9</v>
      </c>
      <c r="B5" s="5" t="s">
        <v>15</v>
      </c>
      <c r="C5" s="8" t="s">
        <v>16</v>
      </c>
      <c r="D5" s="7" t="n">
        <v>8462</v>
      </c>
      <c r="E5" s="7"/>
      <c r="F5" s="7"/>
      <c r="G5" s="7"/>
      <c r="H5" s="9" t="s">
        <v>12</v>
      </c>
    </row>
    <row r="6" customFormat="false" ht="22.5" hidden="false" customHeight="false" outlineLevel="0" collapsed="false">
      <c r="A6" s="4" t="s">
        <v>9</v>
      </c>
      <c r="B6" s="5" t="s">
        <v>17</v>
      </c>
      <c r="C6" s="8" t="s">
        <v>18</v>
      </c>
      <c r="D6" s="7" t="n">
        <v>6006.6</v>
      </c>
      <c r="E6" s="7"/>
      <c r="F6" s="7"/>
      <c r="G6" s="7"/>
      <c r="H6" s="9" t="s">
        <v>12</v>
      </c>
    </row>
    <row r="7" customFormat="false" ht="11.25" hidden="false" customHeight="false" outlineLevel="0" collapsed="false">
      <c r="A7" s="4" t="s">
        <v>9</v>
      </c>
      <c r="B7" s="5" t="s">
        <v>19</v>
      </c>
      <c r="C7" s="8" t="s">
        <v>20</v>
      </c>
      <c r="D7" s="7" t="n">
        <v>1077</v>
      </c>
      <c r="E7" s="7"/>
      <c r="F7" s="7"/>
      <c r="G7" s="7"/>
      <c r="H7" s="9" t="s">
        <v>12</v>
      </c>
    </row>
    <row r="8" s="11" customFormat="true" ht="61.15" hidden="false" customHeight="true" outlineLevel="0" collapsed="false">
      <c r="A8" s="4" t="s">
        <v>9</v>
      </c>
      <c r="B8" s="5" t="s">
        <v>21</v>
      </c>
      <c r="C8" s="10" t="s">
        <v>22</v>
      </c>
      <c r="D8" s="7" t="n">
        <v>306500</v>
      </c>
      <c r="E8" s="7"/>
      <c r="F8" s="7"/>
      <c r="G8" s="7"/>
      <c r="H8" s="9" t="s">
        <v>23</v>
      </c>
    </row>
    <row r="9" customFormat="false" ht="67.5" hidden="false" customHeight="false" outlineLevel="0" collapsed="false">
      <c r="A9" s="4" t="s">
        <v>9</v>
      </c>
      <c r="B9" s="5" t="s">
        <v>24</v>
      </c>
      <c r="C9" s="10" t="s">
        <v>25</v>
      </c>
      <c r="D9" s="7" t="n">
        <f aca="false">793309+15000+30000+39500</f>
        <v>877809</v>
      </c>
      <c r="E9" s="7"/>
      <c r="F9" s="7"/>
      <c r="G9" s="7"/>
      <c r="H9" s="9" t="s">
        <v>26</v>
      </c>
    </row>
    <row r="10" customFormat="false" ht="33.75" hidden="false" customHeight="false" outlineLevel="0" collapsed="false">
      <c r="A10" s="4" t="s">
        <v>9</v>
      </c>
      <c r="B10" s="5" t="s">
        <v>27</v>
      </c>
      <c r="C10" s="10" t="s">
        <v>28</v>
      </c>
      <c r="D10" s="7" t="n">
        <v>649426</v>
      </c>
      <c r="E10" s="7"/>
      <c r="F10" s="7"/>
      <c r="G10" s="7"/>
      <c r="H10" s="9" t="s">
        <v>29</v>
      </c>
    </row>
    <row r="11" customFormat="false" ht="56.25" hidden="false" customHeight="false" outlineLevel="0" collapsed="false">
      <c r="A11" s="4" t="s">
        <v>9</v>
      </c>
      <c r="B11" s="5" t="s">
        <v>30</v>
      </c>
      <c r="C11" s="10" t="s">
        <v>31</v>
      </c>
      <c r="D11" s="7" t="n">
        <v>24350</v>
      </c>
      <c r="E11" s="7"/>
      <c r="F11" s="7"/>
      <c r="G11" s="7"/>
      <c r="H11" s="9" t="s">
        <v>32</v>
      </c>
    </row>
    <row r="12" customFormat="false" ht="56.25" hidden="false" customHeight="false" outlineLevel="0" collapsed="false">
      <c r="A12" s="4" t="s">
        <v>9</v>
      </c>
      <c r="B12" s="5" t="s">
        <v>33</v>
      </c>
      <c r="C12" s="10" t="s">
        <v>34</v>
      </c>
      <c r="D12" s="12" t="n">
        <v>17000</v>
      </c>
      <c r="E12" s="1"/>
      <c r="F12" s="7"/>
      <c r="G12" s="7"/>
      <c r="H12" s="9" t="s">
        <v>35</v>
      </c>
    </row>
    <row r="13" customFormat="false" ht="382.5" hidden="false" customHeight="false" outlineLevel="0" collapsed="false">
      <c r="A13" s="4" t="s">
        <v>9</v>
      </c>
      <c r="B13" s="5" t="s">
        <v>36</v>
      </c>
      <c r="C13" s="10" t="s">
        <v>37</v>
      </c>
      <c r="D13" s="12" t="n">
        <f aca="false">169277+27673+8334+11000+53000+125000+871913</f>
        <v>1266197</v>
      </c>
      <c r="E13" s="1"/>
      <c r="F13" s="7"/>
      <c r="G13" s="7"/>
      <c r="H13" s="9" t="s">
        <v>38</v>
      </c>
    </row>
    <row r="14" customFormat="false" ht="153" hidden="false" customHeight="true" outlineLevel="0" collapsed="false">
      <c r="A14" s="4" t="s">
        <v>9</v>
      </c>
      <c r="B14" s="5" t="s">
        <v>39</v>
      </c>
      <c r="C14" s="10" t="s">
        <v>40</v>
      </c>
      <c r="D14" s="12" t="n">
        <f aca="false">3000+42300</f>
        <v>45300</v>
      </c>
      <c r="E14" s="1"/>
      <c r="F14" s="7"/>
      <c r="G14" s="7"/>
      <c r="H14" s="13" t="s">
        <v>41</v>
      </c>
    </row>
    <row r="15" customFormat="false" ht="90" hidden="false" customHeight="false" outlineLevel="0" collapsed="false">
      <c r="A15" s="4" t="s">
        <v>9</v>
      </c>
      <c r="B15" s="5" t="s">
        <v>42</v>
      </c>
      <c r="C15" s="10" t="s">
        <v>43</v>
      </c>
      <c r="D15" s="12" t="n">
        <f aca="false">1000+2000</f>
        <v>3000</v>
      </c>
      <c r="E15" s="12"/>
      <c r="F15" s="12"/>
      <c r="G15" s="12"/>
      <c r="H15" s="9" t="s">
        <v>44</v>
      </c>
      <c r="I15" s="2"/>
    </row>
    <row r="16" customFormat="false" ht="259.15" hidden="false" customHeight="true" outlineLevel="0" collapsed="false">
      <c r="A16" s="4" t="s">
        <v>9</v>
      </c>
      <c r="B16" s="5" t="s">
        <v>45</v>
      </c>
      <c r="C16" s="10" t="s">
        <v>46</v>
      </c>
      <c r="D16" s="12" t="n">
        <f aca="false">10936.27+3727.11+27865.45+71222.4+4917.43+48682</f>
        <v>167350.66</v>
      </c>
      <c r="E16" s="12"/>
      <c r="F16" s="12"/>
      <c r="G16" s="12"/>
      <c r="H16" s="9" t="s">
        <v>47</v>
      </c>
    </row>
    <row r="17" customFormat="false" ht="22.5" hidden="false" customHeight="false" outlineLevel="0" collapsed="false">
      <c r="A17" s="4" t="s">
        <v>9</v>
      </c>
      <c r="B17" s="5" t="s">
        <v>48</v>
      </c>
      <c r="C17" s="10" t="s">
        <v>49</v>
      </c>
      <c r="D17" s="12" t="n">
        <v>3522.07</v>
      </c>
      <c r="E17" s="12"/>
      <c r="F17" s="12"/>
      <c r="G17" s="12"/>
      <c r="H17" s="9" t="s">
        <v>12</v>
      </c>
    </row>
    <row r="18" customFormat="false" ht="68.45" hidden="false" customHeight="true" outlineLevel="0" collapsed="false">
      <c r="A18" s="4" t="s">
        <v>9</v>
      </c>
      <c r="B18" s="5" t="s">
        <v>50</v>
      </c>
      <c r="C18" s="10" t="s">
        <v>51</v>
      </c>
      <c r="D18" s="12" t="n">
        <v>2915.47</v>
      </c>
      <c r="E18" s="12"/>
      <c r="F18" s="12"/>
      <c r="G18" s="12"/>
      <c r="H18" s="9" t="s">
        <v>52</v>
      </c>
    </row>
    <row r="19" customFormat="false" ht="111" hidden="false" customHeight="true" outlineLevel="0" collapsed="false">
      <c r="A19" s="4" t="s">
        <v>9</v>
      </c>
      <c r="B19" s="5" t="s">
        <v>53</v>
      </c>
      <c r="C19" s="10" t="s">
        <v>54</v>
      </c>
      <c r="D19" s="12" t="n">
        <f aca="false">5000+15000+39764.31</f>
        <v>59764.31</v>
      </c>
      <c r="E19" s="12"/>
      <c r="F19" s="12"/>
      <c r="G19" s="12"/>
      <c r="H19" s="9" t="s">
        <v>55</v>
      </c>
    </row>
    <row r="20" customFormat="false" ht="46.9" hidden="false" customHeight="true" outlineLevel="0" collapsed="false">
      <c r="A20" s="4" t="s">
        <v>9</v>
      </c>
      <c r="B20" s="5" t="s">
        <v>56</v>
      </c>
      <c r="C20" s="10" t="s">
        <v>57</v>
      </c>
      <c r="D20" s="12" t="n">
        <v>2973.29</v>
      </c>
      <c r="E20" s="12"/>
      <c r="F20" s="12"/>
      <c r="G20" s="12"/>
      <c r="H20" s="9" t="s">
        <v>58</v>
      </c>
    </row>
    <row r="21" customFormat="false" ht="67.15" hidden="false" customHeight="true" outlineLevel="0" collapsed="false">
      <c r="A21" s="4" t="s">
        <v>9</v>
      </c>
      <c r="B21" s="5" t="s">
        <v>59</v>
      </c>
      <c r="C21" s="10" t="s">
        <v>60</v>
      </c>
      <c r="D21" s="12" t="n">
        <v>106400</v>
      </c>
      <c r="E21" s="12"/>
      <c r="F21" s="12"/>
      <c r="G21" s="12"/>
      <c r="H21" s="9" t="s">
        <v>61</v>
      </c>
    </row>
    <row r="22" customFormat="false" ht="67.15" hidden="false" customHeight="true" outlineLevel="0" collapsed="false">
      <c r="A22" s="4" t="s">
        <v>9</v>
      </c>
      <c r="B22" s="5" t="s">
        <v>62</v>
      </c>
      <c r="C22" s="10" t="s">
        <v>63</v>
      </c>
      <c r="D22" s="12" t="n">
        <f aca="false">960+680+1200</f>
        <v>2840</v>
      </c>
      <c r="E22" s="12" t="n">
        <v>9000</v>
      </c>
      <c r="F22" s="12"/>
      <c r="G22" s="12"/>
      <c r="H22" s="9" t="s">
        <v>64</v>
      </c>
    </row>
    <row r="23" customFormat="false" ht="67.15" hidden="false" customHeight="true" outlineLevel="0" collapsed="false">
      <c r="A23" s="4" t="s">
        <v>9</v>
      </c>
      <c r="B23" s="5" t="s">
        <v>65</v>
      </c>
      <c r="C23" s="10" t="s">
        <v>66</v>
      </c>
      <c r="D23" s="12" t="n">
        <v>34791</v>
      </c>
      <c r="E23" s="12"/>
      <c r="F23" s="12"/>
      <c r="G23" s="12"/>
      <c r="H23" s="9" t="s">
        <v>67</v>
      </c>
    </row>
    <row r="24" customFormat="false" ht="303.75" hidden="false" customHeight="false" outlineLevel="0" collapsed="false">
      <c r="A24" s="4" t="s">
        <v>9</v>
      </c>
      <c r="B24" s="5" t="s">
        <v>68</v>
      </c>
      <c r="C24" s="10" t="s">
        <v>69</v>
      </c>
      <c r="D24" s="12" t="n">
        <f aca="false">750+1725+1120+1680+3506.16+300+140000+4500+146562</f>
        <v>300143.16</v>
      </c>
      <c r="E24" s="12" t="n">
        <v>312</v>
      </c>
      <c r="F24" s="12"/>
      <c r="G24" s="14"/>
      <c r="H24" s="9" t="s">
        <v>70</v>
      </c>
      <c r="I24" s="12"/>
    </row>
    <row r="25" customFormat="false" ht="22.5" hidden="false" customHeight="false" outlineLevel="0" collapsed="false">
      <c r="A25" s="4" t="s">
        <v>71</v>
      </c>
      <c r="B25" s="5" t="s">
        <v>72</v>
      </c>
      <c r="C25" s="10" t="s">
        <v>73</v>
      </c>
      <c r="D25" s="12"/>
      <c r="E25" s="12"/>
      <c r="F25" s="12" t="n">
        <v>39500</v>
      </c>
      <c r="G25" s="14"/>
      <c r="H25" s="9" t="s">
        <v>74</v>
      </c>
      <c r="I25" s="12"/>
    </row>
    <row r="26" customFormat="false" ht="132.6" hidden="false" customHeight="true" outlineLevel="0" collapsed="false">
      <c r="A26" s="4" t="s">
        <v>71</v>
      </c>
      <c r="B26" s="5" t="s">
        <v>75</v>
      </c>
      <c r="C26" s="10" t="s">
        <v>76</v>
      </c>
      <c r="D26" s="12"/>
      <c r="E26" s="12"/>
      <c r="F26" s="12" t="n">
        <f aca="false">8401+140000</f>
        <v>148401</v>
      </c>
      <c r="G26" s="14" t="n">
        <v>1721.66</v>
      </c>
      <c r="H26" s="15" t="s">
        <v>77</v>
      </c>
      <c r="I26" s="12"/>
    </row>
    <row r="27" customFormat="false" ht="60" hidden="false" customHeight="true" outlineLevel="0" collapsed="false">
      <c r="A27" s="4" t="s">
        <v>71</v>
      </c>
      <c r="B27" s="5" t="s">
        <v>78</v>
      </c>
      <c r="C27" s="10" t="s">
        <v>79</v>
      </c>
      <c r="D27" s="12"/>
      <c r="E27" s="12"/>
      <c r="F27" s="12" t="n">
        <v>1721.66</v>
      </c>
      <c r="G27" s="14"/>
      <c r="H27" s="15" t="s">
        <v>80</v>
      </c>
      <c r="I27" s="12"/>
    </row>
    <row r="28" customFormat="false" ht="60" hidden="false" customHeight="true" outlineLevel="0" collapsed="false">
      <c r="A28" s="4" t="s">
        <v>71</v>
      </c>
      <c r="B28" s="5" t="s">
        <v>81</v>
      </c>
      <c r="C28" s="10" t="s">
        <v>82</v>
      </c>
      <c r="D28" s="12"/>
      <c r="E28" s="12"/>
      <c r="F28" s="12" t="n">
        <v>30000</v>
      </c>
      <c r="G28" s="14"/>
      <c r="H28" s="15" t="s">
        <v>6</v>
      </c>
      <c r="I28" s="12"/>
    </row>
    <row r="29" customFormat="false" ht="38.45" hidden="false" customHeight="true" outlineLevel="0" collapsed="false">
      <c r="A29" s="4" t="s">
        <v>71</v>
      </c>
      <c r="B29" s="5" t="s">
        <v>83</v>
      </c>
      <c r="C29" s="10" t="s">
        <v>84</v>
      </c>
      <c r="D29" s="12"/>
      <c r="E29" s="12"/>
      <c r="F29" s="12" t="n">
        <v>34791</v>
      </c>
      <c r="G29" s="14"/>
      <c r="H29" s="15" t="s">
        <v>85</v>
      </c>
      <c r="I29" s="12"/>
    </row>
    <row r="30" customFormat="false" ht="52.15" hidden="false" customHeight="true" outlineLevel="0" collapsed="false">
      <c r="A30" s="4" t="s">
        <v>71</v>
      </c>
      <c r="B30" s="5" t="s">
        <v>86</v>
      </c>
      <c r="C30" s="10" t="s">
        <v>87</v>
      </c>
      <c r="D30" s="12"/>
      <c r="E30" s="12"/>
      <c r="F30" s="12"/>
      <c r="G30" s="14" t="n">
        <v>9000</v>
      </c>
      <c r="H30" s="9" t="s">
        <v>88</v>
      </c>
      <c r="I30" s="12"/>
    </row>
    <row r="31" customFormat="false" ht="128.45" hidden="false" customHeight="true" outlineLevel="0" collapsed="false">
      <c r="A31" s="4" t="s">
        <v>71</v>
      </c>
      <c r="B31" s="5" t="s">
        <v>89</v>
      </c>
      <c r="C31" s="10" t="s">
        <v>90</v>
      </c>
      <c r="D31" s="12"/>
      <c r="E31" s="14"/>
      <c r="F31" s="12"/>
      <c r="G31" s="16" t="n">
        <f aca="false">1050+1050</f>
        <v>2100</v>
      </c>
      <c r="H31" s="9" t="s">
        <v>91</v>
      </c>
      <c r="I31" s="2"/>
    </row>
    <row r="32" customFormat="false" ht="90" hidden="false" customHeight="true" outlineLevel="0" collapsed="false">
      <c r="A32" s="4" t="s">
        <v>71</v>
      </c>
      <c r="B32" s="5" t="s">
        <v>92</v>
      </c>
      <c r="C32" s="10" t="s">
        <v>93</v>
      </c>
      <c r="D32" s="12"/>
      <c r="E32" s="14"/>
      <c r="F32" s="17" t="n">
        <f aca="false">39764.31+15000</f>
        <v>54764.31</v>
      </c>
      <c r="G32" s="16"/>
      <c r="H32" s="9" t="s">
        <v>94</v>
      </c>
      <c r="I32" s="2"/>
    </row>
    <row r="33" customFormat="false" ht="150" hidden="false" customHeight="true" outlineLevel="0" collapsed="false">
      <c r="A33" s="4" t="s">
        <v>71</v>
      </c>
      <c r="B33" s="4" t="s">
        <v>95</v>
      </c>
      <c r="C33" s="10" t="s">
        <v>96</v>
      </c>
      <c r="D33" s="12"/>
      <c r="E33" s="14"/>
      <c r="F33" s="12" t="n">
        <f aca="false">1050+1725</f>
        <v>2775</v>
      </c>
      <c r="G33" s="16" t="n">
        <v>312</v>
      </c>
      <c r="H33" s="9" t="s">
        <v>97</v>
      </c>
      <c r="I33" s="2"/>
    </row>
    <row r="34" customFormat="false" ht="67.5" hidden="false" customHeight="false" outlineLevel="0" collapsed="false">
      <c r="A34" s="4" t="s">
        <v>71</v>
      </c>
      <c r="B34" s="4" t="s">
        <v>98</v>
      </c>
      <c r="C34" s="10" t="s">
        <v>99</v>
      </c>
      <c r="D34" s="12"/>
      <c r="E34" s="14"/>
      <c r="F34" s="12" t="n">
        <v>5000</v>
      </c>
      <c r="G34" s="16"/>
      <c r="H34" s="9" t="s">
        <v>100</v>
      </c>
      <c r="I34" s="2"/>
    </row>
    <row r="35" customFormat="false" ht="67.15" hidden="false" customHeight="true" outlineLevel="0" collapsed="false">
      <c r="A35" s="4" t="s">
        <v>71</v>
      </c>
      <c r="B35" s="4" t="s">
        <v>101</v>
      </c>
      <c r="C35" s="10" t="s">
        <v>102</v>
      </c>
      <c r="D35" s="12"/>
      <c r="E35" s="14"/>
      <c r="F35" s="12" t="n">
        <v>4500</v>
      </c>
      <c r="G35" s="16"/>
      <c r="H35" s="9" t="s">
        <v>103</v>
      </c>
      <c r="I35" s="2"/>
    </row>
    <row r="36" customFormat="false" ht="52.9" hidden="false" customHeight="true" outlineLevel="0" collapsed="false">
      <c r="A36" s="4" t="s">
        <v>71</v>
      </c>
      <c r="B36" s="5" t="s">
        <v>104</v>
      </c>
      <c r="C36" s="10" t="s">
        <v>105</v>
      </c>
      <c r="D36" s="12"/>
      <c r="E36" s="14"/>
      <c r="F36" s="18" t="n">
        <v>2800</v>
      </c>
      <c r="G36" s="16"/>
      <c r="H36" s="10" t="s">
        <v>106</v>
      </c>
      <c r="I36" s="2"/>
    </row>
    <row r="37" s="19" customFormat="true" ht="101.25" hidden="false" customHeight="false" outlineLevel="0" collapsed="false">
      <c r="A37" s="4" t="s">
        <v>71</v>
      </c>
      <c r="B37" s="5" t="s">
        <v>107</v>
      </c>
      <c r="C37" s="10" t="s">
        <v>108</v>
      </c>
      <c r="E37" s="20"/>
      <c r="F37" s="7" t="n">
        <f aca="false">15000+960</f>
        <v>15960</v>
      </c>
      <c r="G37" s="12" t="n">
        <v>1095.36</v>
      </c>
      <c r="H37" s="10" t="s">
        <v>109</v>
      </c>
    </row>
    <row r="38" s="19" customFormat="true" ht="78.75" hidden="false" customHeight="false" outlineLevel="0" collapsed="false">
      <c r="A38" s="4" t="s">
        <v>71</v>
      </c>
      <c r="B38" s="5" t="s">
        <v>110</v>
      </c>
      <c r="C38" s="10" t="s">
        <v>111</v>
      </c>
      <c r="E38" s="20"/>
      <c r="F38" s="12" t="n">
        <f aca="false">72666.67+2973.29</f>
        <v>75639.96</v>
      </c>
      <c r="G38" s="12"/>
      <c r="H38" s="10" t="s">
        <v>112</v>
      </c>
    </row>
    <row r="39" s="19" customFormat="true" ht="60" hidden="false" customHeight="true" outlineLevel="0" collapsed="false">
      <c r="A39" s="4" t="s">
        <v>71</v>
      </c>
      <c r="B39" s="5" t="s">
        <v>113</v>
      </c>
      <c r="C39" s="10" t="s">
        <v>114</v>
      </c>
      <c r="E39" s="20"/>
      <c r="F39" s="12" t="n">
        <f aca="false">3506.16+146562</f>
        <v>150068.16</v>
      </c>
      <c r="G39" s="12"/>
      <c r="H39" s="10" t="s">
        <v>115</v>
      </c>
    </row>
    <row r="40" s="19" customFormat="true" ht="59.45" hidden="false" customHeight="true" outlineLevel="0" collapsed="false">
      <c r="A40" s="4" t="s">
        <v>71</v>
      </c>
      <c r="B40" s="5" t="s">
        <v>116</v>
      </c>
      <c r="C40" s="10" t="s">
        <v>117</v>
      </c>
      <c r="E40" s="20"/>
      <c r="F40" s="12" t="n">
        <v>2915.47</v>
      </c>
      <c r="G40" s="12"/>
      <c r="H40" s="10" t="s">
        <v>118</v>
      </c>
    </row>
    <row r="41" s="19" customFormat="true" ht="56.25" hidden="false" customHeight="false" outlineLevel="0" collapsed="false">
      <c r="A41" s="4" t="s">
        <v>71</v>
      </c>
      <c r="B41" s="5" t="s">
        <v>119</v>
      </c>
      <c r="C41" s="10" t="s">
        <v>120</v>
      </c>
      <c r="E41" s="20"/>
      <c r="F41" s="12" t="n">
        <f aca="false">300+1880</f>
        <v>2180</v>
      </c>
      <c r="G41" s="12"/>
      <c r="H41" s="10" t="s">
        <v>121</v>
      </c>
    </row>
    <row r="42" s="19" customFormat="true" ht="54.6" hidden="false" customHeight="true" outlineLevel="0" collapsed="false">
      <c r="A42" s="4" t="s">
        <v>71</v>
      </c>
      <c r="B42" s="5" t="s">
        <v>122</v>
      </c>
      <c r="C42" s="10" t="s">
        <v>123</v>
      </c>
      <c r="E42" s="20"/>
      <c r="F42" s="12" t="n">
        <v>3000</v>
      </c>
      <c r="G42" s="12"/>
      <c r="H42" s="10" t="s">
        <v>124</v>
      </c>
    </row>
    <row r="43" customFormat="false" ht="44.45" hidden="false" customHeight="true" outlineLevel="0" collapsed="false">
      <c r="A43" s="4" t="s">
        <v>71</v>
      </c>
      <c r="B43" s="5" t="s">
        <v>125</v>
      </c>
      <c r="C43" s="10" t="s">
        <v>126</v>
      </c>
      <c r="D43" s="16"/>
      <c r="E43" s="16"/>
      <c r="F43" s="12" t="n">
        <v>106400</v>
      </c>
      <c r="G43" s="12"/>
      <c r="H43" s="9" t="s">
        <v>127</v>
      </c>
    </row>
    <row r="44" customFormat="false" ht="46.15" hidden="false" customHeight="true" outlineLevel="0" collapsed="false">
      <c r="A44" s="4" t="s">
        <v>71</v>
      </c>
      <c r="B44" s="5" t="s">
        <v>128</v>
      </c>
      <c r="C44" s="10" t="s">
        <v>129</v>
      </c>
      <c r="D44" s="16"/>
      <c r="E44" s="16"/>
      <c r="F44" s="12" t="n">
        <v>750</v>
      </c>
      <c r="G44" s="12"/>
      <c r="H44" s="9" t="s">
        <v>130</v>
      </c>
    </row>
    <row r="45" customFormat="false" ht="409.5" hidden="false" customHeight="false" outlineLevel="0" collapsed="false">
      <c r="A45" s="4" t="s">
        <v>71</v>
      </c>
      <c r="B45" s="5" t="s">
        <v>131</v>
      </c>
      <c r="C45" s="10" t="s">
        <v>132</v>
      </c>
      <c r="D45" s="16"/>
      <c r="E45" s="16"/>
      <c r="F45" s="12" t="n">
        <f aca="false">3727.11+8334+71222.4+649426+793309+17000+48682+306500</f>
        <v>1898200.51</v>
      </c>
      <c r="G45" s="7"/>
      <c r="H45" s="10" t="s">
        <v>133</v>
      </c>
    </row>
    <row r="46" customFormat="false" ht="123.75" hidden="false" customHeight="false" outlineLevel="0" collapsed="false">
      <c r="A46" s="4" t="s">
        <v>71</v>
      </c>
      <c r="B46" s="5" t="s">
        <v>134</v>
      </c>
      <c r="C46" s="10" t="s">
        <v>135</v>
      </c>
      <c r="D46" s="16"/>
      <c r="E46" s="16"/>
      <c r="F46" s="12" t="n">
        <f aca="false">3000+42300</f>
        <v>45300</v>
      </c>
      <c r="G46" s="12"/>
      <c r="H46" s="10" t="s">
        <v>136</v>
      </c>
    </row>
    <row r="47" customFormat="false" ht="56.25" hidden="false" customHeight="false" outlineLevel="0" collapsed="false">
      <c r="A47" s="4" t="s">
        <v>71</v>
      </c>
      <c r="B47" s="5" t="s">
        <v>137</v>
      </c>
      <c r="C47" s="10" t="s">
        <v>138</v>
      </c>
      <c r="D47" s="16"/>
      <c r="E47" s="16"/>
      <c r="F47" s="12" t="n">
        <v>24350</v>
      </c>
      <c r="G47" s="12"/>
      <c r="H47" s="10" t="s">
        <v>139</v>
      </c>
    </row>
    <row r="48" customFormat="false" ht="101.25" hidden="false" customHeight="false" outlineLevel="0" collapsed="false">
      <c r="A48" s="4" t="s">
        <v>71</v>
      </c>
      <c r="B48" s="5" t="s">
        <v>140</v>
      </c>
      <c r="C48" s="10" t="s">
        <v>141</v>
      </c>
      <c r="D48" s="12"/>
      <c r="E48" s="12"/>
      <c r="F48" s="12" t="n">
        <f aca="false">10936.27+27865.45+4917.43</f>
        <v>43719.15</v>
      </c>
      <c r="G48" s="12"/>
      <c r="H48" s="9" t="s">
        <v>142</v>
      </c>
    </row>
    <row r="49" customFormat="false" ht="313.9" hidden="false" customHeight="true" outlineLevel="0" collapsed="false">
      <c r="A49" s="4" t="s">
        <v>71</v>
      </c>
      <c r="B49" s="5" t="s">
        <v>143</v>
      </c>
      <c r="C49" s="10" t="s">
        <v>144</v>
      </c>
      <c r="D49" s="12"/>
      <c r="E49" s="12"/>
      <c r="F49" s="12" t="n">
        <f aca="false">169277+27673+11000+53000+125000+871913</f>
        <v>1257863</v>
      </c>
      <c r="G49" s="12"/>
      <c r="H49" s="9" t="s">
        <v>145</v>
      </c>
      <c r="I49" s="2"/>
    </row>
    <row r="50" customFormat="false" ht="116.45" hidden="false" customHeight="true" outlineLevel="0" collapsed="false">
      <c r="A50" s="4" t="s">
        <v>71</v>
      </c>
      <c r="B50" s="5" t="s">
        <v>146</v>
      </c>
      <c r="C50" s="10" t="s">
        <v>147</v>
      </c>
      <c r="D50" s="12"/>
      <c r="E50" s="12"/>
      <c r="F50" s="12" t="n">
        <f aca="false">1000+2000</f>
        <v>3000</v>
      </c>
      <c r="G50" s="12"/>
      <c r="H50" s="9" t="s">
        <v>148</v>
      </c>
    </row>
    <row r="51" customFormat="false" ht="95.45" hidden="false" customHeight="true" outlineLevel="0" collapsed="false">
      <c r="A51" s="4" t="s">
        <v>71</v>
      </c>
      <c r="B51" s="5" t="s">
        <v>149</v>
      </c>
      <c r="C51" s="10" t="s">
        <v>150</v>
      </c>
      <c r="D51" s="21"/>
      <c r="E51" s="21"/>
      <c r="F51" s="21" t="n">
        <f aca="false">1095.36+1050</f>
        <v>2145.36</v>
      </c>
      <c r="G51" s="21"/>
      <c r="H51" s="9" t="s">
        <v>151</v>
      </c>
    </row>
    <row r="52" customFormat="false" ht="27.6" hidden="false" customHeight="true" outlineLevel="0" collapsed="false">
      <c r="A52" s="4"/>
      <c r="B52" s="5"/>
      <c r="C52" s="10" t="s">
        <v>152</v>
      </c>
      <c r="D52" s="22" t="n">
        <f aca="false">SUM(D1:D51)</f>
        <v>3950827.56</v>
      </c>
      <c r="E52" s="22" t="n">
        <f aca="false">SUM(E9:E51)</f>
        <v>9312</v>
      </c>
      <c r="F52" s="22" t="n">
        <f aca="false">SUM(F9:F51)</f>
        <v>3955744.58</v>
      </c>
      <c r="G52" s="22" t="n">
        <f aca="false">SUM(G18:G50)</f>
        <v>14229.02</v>
      </c>
      <c r="H52" s="9"/>
    </row>
    <row r="53" customFormat="false" ht="12" hidden="false" customHeight="false" outlineLevel="0" collapsed="false">
      <c r="A53" s="4"/>
      <c r="B53" s="5"/>
      <c r="D53" s="23"/>
      <c r="E53" s="23"/>
      <c r="F53" s="23"/>
      <c r="G53" s="23"/>
      <c r="H53" s="9"/>
    </row>
    <row r="54" customFormat="false" ht="11.25" hidden="false" customHeight="false" outlineLevel="0" collapsed="false">
      <c r="A54" s="4"/>
      <c r="B54" s="5"/>
      <c r="C54" s="10"/>
      <c r="D54" s="12"/>
      <c r="E54" s="12"/>
      <c r="F54" s="12"/>
      <c r="G54" s="12"/>
      <c r="H54" s="9"/>
    </row>
    <row r="55" customFormat="false" ht="11.25" hidden="false" customHeight="false" outlineLevel="0" collapsed="false">
      <c r="A55" s="4"/>
      <c r="B55" s="5"/>
      <c r="C55" s="24" t="s">
        <v>153</v>
      </c>
      <c r="E55" s="12"/>
      <c r="F55" s="12"/>
      <c r="G55" s="12"/>
      <c r="H55" s="9"/>
    </row>
    <row r="56" customFormat="false" ht="11.25" hidden="false" customHeight="false" outlineLevel="0" collapsed="false">
      <c r="A56" s="4"/>
      <c r="B56" s="5"/>
      <c r="C56" s="10" t="s">
        <v>4</v>
      </c>
      <c r="D56" s="12" t="n">
        <f aca="false">D52</f>
        <v>3950827.56</v>
      </c>
      <c r="E56" s="12"/>
      <c r="F56" s="12"/>
      <c r="G56" s="12"/>
      <c r="H56" s="9"/>
    </row>
    <row r="57" customFormat="false" ht="11.25" hidden="false" customHeight="false" outlineLevel="0" collapsed="false">
      <c r="A57" s="4"/>
      <c r="B57" s="5"/>
      <c r="C57" s="10" t="s">
        <v>5</v>
      </c>
      <c r="D57" s="12" t="n">
        <f aca="false">E52</f>
        <v>9312</v>
      </c>
      <c r="E57" s="12"/>
      <c r="F57" s="12"/>
      <c r="G57" s="12"/>
      <c r="H57" s="9"/>
    </row>
    <row r="58" customFormat="false" ht="11.25" hidden="false" customHeight="false" outlineLevel="0" collapsed="false">
      <c r="A58" s="4"/>
      <c r="B58" s="5"/>
      <c r="C58" s="10" t="s">
        <v>6</v>
      </c>
      <c r="D58" s="12" t="n">
        <f aca="false">F52</f>
        <v>3955744.58</v>
      </c>
      <c r="E58" s="12"/>
      <c r="F58" s="12"/>
      <c r="G58" s="12"/>
    </row>
    <row r="59" customFormat="false" ht="11.25" hidden="false" customHeight="false" outlineLevel="0" collapsed="false">
      <c r="A59" s="4"/>
      <c r="B59" s="5"/>
      <c r="C59" s="10" t="s">
        <v>7</v>
      </c>
      <c r="D59" s="21" t="n">
        <f aca="false">G52</f>
        <v>14229.02</v>
      </c>
      <c r="E59" s="12"/>
      <c r="F59" s="12"/>
      <c r="G59" s="12"/>
      <c r="H59" s="9"/>
    </row>
    <row r="60" customFormat="false" ht="12" hidden="false" customHeight="false" outlineLevel="0" collapsed="false">
      <c r="A60" s="4"/>
      <c r="B60" s="5"/>
      <c r="C60" s="10" t="s">
        <v>152</v>
      </c>
      <c r="D60" s="22" t="n">
        <f aca="false">(D56-D57-D58+D59)</f>
        <v>0</v>
      </c>
      <c r="E60" s="12"/>
    </row>
    <row r="61" customFormat="false" ht="12" hidden="false" customHeight="false" outlineLevel="0" collapsed="false">
      <c r="D61" s="25"/>
    </row>
    <row r="69" s="2" customFormat="true" ht="11.25" hidden="false" customHeight="false" outlineLevel="0" collapsed="false">
      <c r="A69" s="1"/>
      <c r="B69" s="1"/>
      <c r="H69" s="3"/>
      <c r="I69" s="1"/>
    </row>
    <row r="70" s="2" customFormat="true" ht="11.25" hidden="false" customHeight="false" outlineLevel="0" collapsed="false">
      <c r="A70" s="1"/>
      <c r="B70" s="1"/>
      <c r="H70" s="3"/>
      <c r="I70" s="1"/>
    </row>
    <row r="71" s="2" customFormat="true" ht="11.25" hidden="false" customHeight="false" outlineLevel="0" collapsed="false">
      <c r="A71" s="1"/>
      <c r="B71" s="1"/>
      <c r="H71" s="3"/>
      <c r="I71" s="1"/>
    </row>
    <row r="72" s="2" customFormat="true" ht="11.25" hidden="false" customHeight="false" outlineLevel="0" collapsed="false">
      <c r="A72" s="1"/>
      <c r="B72" s="1"/>
      <c r="H72" s="3"/>
      <c r="I72" s="1"/>
    </row>
    <row r="73" s="2" customFormat="true" ht="11.25" hidden="false" customHeight="false" outlineLevel="0" collapsed="false">
      <c r="A73" s="1"/>
      <c r="B73" s="1"/>
      <c r="H73" s="3"/>
      <c r="I73" s="1"/>
    </row>
    <row r="74" s="2" customFormat="true" ht="11.25" hidden="false" customHeight="false" outlineLevel="0" collapsed="false">
      <c r="A74" s="1"/>
      <c r="B74" s="1"/>
      <c r="H74" s="3"/>
      <c r="I74" s="1"/>
    </row>
  </sheetData>
  <autoFilter ref="A2:I52"/>
  <mergeCells count="1">
    <mergeCell ref="A1:H1"/>
  </mergeCells>
  <printOptions headings="false" gridLines="false" gridLinesSet="true" horizontalCentered="true" verticalCentered="false"/>
  <pageMargins left="0" right="0" top="0"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79"/>
  <sheetViews>
    <sheetView showFormulas="false" showGridLines="true" showRowColHeaders="true" showZeros="true" rightToLeft="false" tabSelected="false" showOutlineSymbols="true" defaultGridColor="true" view="normal" topLeftCell="B49" colorId="64" zoomScale="100" zoomScaleNormal="100" zoomScalePageLayoutView="80" workbookViewId="0">
      <selection pane="topLeft" activeCell="H64" activeCellId="0" sqref="H64"/>
    </sheetView>
  </sheetViews>
  <sheetFormatPr defaultColWidth="20.70703125" defaultRowHeight="12.75" zeroHeight="false" outlineLevelRow="0" outlineLevelCol="0"/>
  <cols>
    <col collapsed="false" customWidth="true" hidden="false" outlineLevel="0" max="1" min="1" style="26" width="4.56"/>
    <col collapsed="false" customWidth="true" hidden="false" outlineLevel="0" max="2" min="2" style="27" width="17.28"/>
    <col collapsed="false" customWidth="true" hidden="false" outlineLevel="0" max="3" min="3" style="28" width="43.7"/>
    <col collapsed="false" customWidth="true" hidden="false" outlineLevel="0" max="4" min="4" style="29" width="17.14"/>
    <col collapsed="false" customWidth="true" hidden="false" outlineLevel="0" max="5" min="5" style="29" width="13.28"/>
    <col collapsed="false" customWidth="true" hidden="false" outlineLevel="0" max="6" min="6" style="30" width="17.14"/>
    <col collapsed="false" customWidth="true" hidden="false" outlineLevel="0" max="7" min="7" style="31" width="12.56"/>
    <col collapsed="false" customWidth="true" hidden="false" outlineLevel="0" max="8" min="8" style="32" width="83.7"/>
    <col collapsed="false" customWidth="true" hidden="false" outlineLevel="0" max="9" min="9" style="33" width="14.99"/>
    <col collapsed="false" customWidth="false" hidden="false" outlineLevel="0" max="257" min="10" style="33" width="20.7"/>
  </cols>
  <sheetData>
    <row r="1" customFormat="false" ht="12.75" hidden="false" customHeight="true" outlineLevel="0" collapsed="false">
      <c r="A1" s="34" t="s">
        <v>154</v>
      </c>
      <c r="B1" s="34"/>
      <c r="C1" s="34"/>
      <c r="D1" s="34"/>
      <c r="E1" s="34"/>
      <c r="F1" s="34"/>
      <c r="G1" s="34"/>
      <c r="H1" s="34"/>
    </row>
    <row r="2" customFormat="false" ht="12.75" hidden="false" customHeight="true" outlineLevel="0" collapsed="false">
      <c r="A2" s="34" t="s">
        <v>155</v>
      </c>
      <c r="B2" s="34"/>
      <c r="C2" s="34"/>
      <c r="D2" s="34"/>
      <c r="E2" s="34"/>
      <c r="F2" s="34"/>
      <c r="G2" s="34"/>
      <c r="H2" s="34"/>
    </row>
    <row r="3" customFormat="false" ht="12.75" hidden="false" customHeight="true" outlineLevel="0" collapsed="false">
      <c r="A3" s="34" t="s">
        <v>156</v>
      </c>
      <c r="B3" s="34"/>
      <c r="C3" s="34"/>
      <c r="D3" s="34"/>
      <c r="E3" s="34"/>
      <c r="F3" s="34"/>
      <c r="G3" s="34"/>
      <c r="H3" s="34"/>
    </row>
    <row r="4" customFormat="false" ht="12.75" hidden="false" customHeight="true" outlineLevel="0" collapsed="false">
      <c r="A4" s="35" t="s">
        <v>157</v>
      </c>
      <c r="B4" s="35"/>
      <c r="C4" s="35"/>
      <c r="D4" s="35"/>
      <c r="E4" s="35"/>
      <c r="F4" s="35"/>
      <c r="G4" s="35"/>
      <c r="H4" s="35"/>
    </row>
    <row r="5" customFormat="false" ht="12.75" hidden="false" customHeight="false" outlineLevel="0" collapsed="false">
      <c r="A5" s="36"/>
      <c r="B5" s="37"/>
      <c r="C5" s="37"/>
      <c r="D5" s="38"/>
      <c r="E5" s="38"/>
      <c r="F5" s="38"/>
      <c r="G5" s="38"/>
      <c r="H5" s="39"/>
    </row>
    <row r="6" customFormat="false" ht="12.75" hidden="false" customHeight="false" outlineLevel="0" collapsed="false">
      <c r="A6" s="39" t="s">
        <v>1</v>
      </c>
      <c r="B6" s="40" t="s">
        <v>158</v>
      </c>
      <c r="C6" s="41" t="s">
        <v>159</v>
      </c>
      <c r="D6" s="42" t="s">
        <v>160</v>
      </c>
      <c r="E6" s="42" t="s">
        <v>161</v>
      </c>
      <c r="F6" s="42" t="s">
        <v>162</v>
      </c>
      <c r="G6" s="43" t="s">
        <v>163</v>
      </c>
      <c r="H6" s="44" t="s">
        <v>164</v>
      </c>
    </row>
    <row r="7" customFormat="false" ht="63" hidden="false" customHeight="false" outlineLevel="0" collapsed="false">
      <c r="A7" s="45" t="s">
        <v>9</v>
      </c>
      <c r="B7" s="46" t="s">
        <v>165</v>
      </c>
      <c r="C7" s="47" t="s">
        <v>166</v>
      </c>
      <c r="D7" s="48" t="n">
        <v>35000</v>
      </c>
      <c r="E7" s="42"/>
      <c r="F7" s="42"/>
      <c r="G7" s="43"/>
      <c r="H7" s="49" t="s">
        <v>167</v>
      </c>
    </row>
    <row r="8" customFormat="false" ht="73.5" hidden="false" customHeight="false" outlineLevel="0" collapsed="false">
      <c r="A8" s="45" t="s">
        <v>9</v>
      </c>
      <c r="B8" s="46" t="s">
        <v>168</v>
      </c>
      <c r="C8" s="47" t="s">
        <v>169</v>
      </c>
      <c r="D8" s="48" t="n">
        <v>207900</v>
      </c>
      <c r="E8" s="42"/>
      <c r="F8" s="42"/>
      <c r="G8" s="43"/>
      <c r="H8" s="49" t="s">
        <v>170</v>
      </c>
      <c r="I8" s="33" t="n">
        <f aca="false">196900-207900</f>
        <v>-11000</v>
      </c>
    </row>
    <row r="9" customFormat="false" ht="25.5" hidden="false" customHeight="false" outlineLevel="0" collapsed="false">
      <c r="A9" s="45" t="s">
        <v>9</v>
      </c>
      <c r="B9" s="46" t="s">
        <v>171</v>
      </c>
      <c r="C9" s="47" t="s">
        <v>172</v>
      </c>
      <c r="D9" s="48" t="n">
        <v>100</v>
      </c>
      <c r="E9" s="42"/>
      <c r="F9" s="42"/>
      <c r="G9" s="43"/>
      <c r="H9" s="49" t="s">
        <v>173</v>
      </c>
    </row>
    <row r="10" customFormat="false" ht="25.5" hidden="false" customHeight="false" outlineLevel="0" collapsed="false">
      <c r="A10" s="45" t="s">
        <v>9</v>
      </c>
      <c r="B10" s="46" t="s">
        <v>174</v>
      </c>
      <c r="C10" s="47" t="s">
        <v>69</v>
      </c>
      <c r="D10" s="48" t="n">
        <v>7270.3</v>
      </c>
      <c r="E10" s="42"/>
      <c r="F10" s="42"/>
      <c r="G10" s="43"/>
      <c r="H10" s="49" t="s">
        <v>175</v>
      </c>
    </row>
    <row r="11" customFormat="false" ht="31.5" hidden="false" customHeight="false" outlineLevel="0" collapsed="false">
      <c r="A11" s="45" t="s">
        <v>9</v>
      </c>
      <c r="B11" s="46" t="s">
        <v>176</v>
      </c>
      <c r="C11" s="47" t="s">
        <v>177</v>
      </c>
      <c r="D11" s="48" t="n">
        <v>2880</v>
      </c>
      <c r="E11" s="42"/>
      <c r="F11" s="42"/>
      <c r="G11" s="43"/>
      <c r="H11" s="49" t="s">
        <v>178</v>
      </c>
    </row>
    <row r="12" customFormat="false" ht="31.5" hidden="false" customHeight="false" outlineLevel="0" collapsed="false">
      <c r="A12" s="45" t="s">
        <v>9</v>
      </c>
      <c r="B12" s="46" t="s">
        <v>179</v>
      </c>
      <c r="C12" s="47" t="s">
        <v>180</v>
      </c>
      <c r="D12" s="48" t="n">
        <v>820</v>
      </c>
      <c r="E12" s="42"/>
      <c r="F12" s="42"/>
      <c r="G12" s="43"/>
      <c r="H12" s="49" t="s">
        <v>181</v>
      </c>
    </row>
    <row r="13" customFormat="false" ht="25.5" hidden="false" customHeight="false" outlineLevel="0" collapsed="false">
      <c r="A13" s="34" t="s">
        <v>71</v>
      </c>
      <c r="B13" s="50" t="s">
        <v>131</v>
      </c>
      <c r="C13" s="47" t="s">
        <v>182</v>
      </c>
      <c r="D13" s="51"/>
      <c r="E13" s="42"/>
      <c r="F13" s="51"/>
      <c r="G13" s="52"/>
      <c r="H13" s="53"/>
    </row>
    <row r="14" customFormat="false" ht="31.5" hidden="false" customHeight="false" outlineLevel="0" collapsed="false">
      <c r="A14" s="34"/>
      <c r="B14" s="50"/>
      <c r="C14" s="47"/>
      <c r="D14" s="51"/>
      <c r="E14" s="42"/>
      <c r="F14" s="51" t="n">
        <v>30000</v>
      </c>
      <c r="G14" s="52"/>
      <c r="H14" s="49" t="s">
        <v>183</v>
      </c>
    </row>
    <row r="15" customFormat="false" ht="31.5" hidden="false" customHeight="false" outlineLevel="0" collapsed="false">
      <c r="A15" s="34"/>
      <c r="B15" s="50"/>
      <c r="C15" s="47"/>
      <c r="D15" s="51"/>
      <c r="E15" s="42"/>
      <c r="F15" s="51" t="n">
        <v>5000</v>
      </c>
      <c r="G15" s="52"/>
      <c r="H15" s="49" t="s">
        <v>184</v>
      </c>
    </row>
    <row r="16" customFormat="false" ht="21" hidden="false" customHeight="false" outlineLevel="0" collapsed="false">
      <c r="A16" s="34"/>
      <c r="B16" s="50"/>
      <c r="C16" s="47"/>
      <c r="D16" s="51"/>
      <c r="E16" s="42"/>
      <c r="F16" s="51" t="n">
        <v>27673</v>
      </c>
      <c r="G16" s="52"/>
      <c r="H16" s="49" t="s">
        <v>185</v>
      </c>
      <c r="I16" s="33" t="s">
        <v>186</v>
      </c>
    </row>
    <row r="17" customFormat="false" ht="21" hidden="false" customHeight="false" outlineLevel="0" collapsed="false">
      <c r="A17" s="34"/>
      <c r="B17" s="50"/>
      <c r="C17" s="47"/>
      <c r="D17" s="51"/>
      <c r="E17" s="42"/>
      <c r="F17" s="51" t="n">
        <v>169227</v>
      </c>
      <c r="G17" s="52"/>
      <c r="H17" s="49" t="s">
        <v>187</v>
      </c>
      <c r="I17" s="33" t="s">
        <v>186</v>
      </c>
    </row>
    <row r="18" s="60" customFormat="true" ht="31.5" hidden="false" customHeight="false" outlineLevel="0" collapsed="false">
      <c r="A18" s="54"/>
      <c r="B18" s="54"/>
      <c r="C18" s="55"/>
      <c r="D18" s="56"/>
      <c r="E18" s="57"/>
      <c r="F18" s="56" t="n">
        <v>11000</v>
      </c>
      <c r="G18" s="58"/>
      <c r="H18" s="59" t="s">
        <v>188</v>
      </c>
    </row>
    <row r="19" customFormat="false" ht="31.5" hidden="false" customHeight="false" outlineLevel="0" collapsed="false">
      <c r="A19" s="34"/>
      <c r="B19" s="50"/>
      <c r="C19" s="47"/>
      <c r="D19" s="51"/>
      <c r="E19" s="42"/>
      <c r="F19" s="51" t="n">
        <v>100</v>
      </c>
      <c r="G19" s="52"/>
      <c r="H19" s="49" t="s">
        <v>189</v>
      </c>
      <c r="I19" s="33" t="s">
        <v>190</v>
      </c>
    </row>
    <row r="20" customFormat="false" ht="21" hidden="false" customHeight="false" outlineLevel="0" collapsed="false">
      <c r="A20" s="34"/>
      <c r="B20" s="50"/>
      <c r="C20" s="47"/>
      <c r="D20" s="51"/>
      <c r="E20" s="42"/>
      <c r="F20" s="51" t="n">
        <v>1847.95</v>
      </c>
      <c r="G20" s="52"/>
      <c r="H20" s="49" t="s">
        <v>191</v>
      </c>
      <c r="I20" s="33" t="s">
        <v>192</v>
      </c>
    </row>
    <row r="21" customFormat="false" ht="21" hidden="false" customHeight="false" outlineLevel="0" collapsed="false">
      <c r="A21" s="34"/>
      <c r="B21" s="50"/>
      <c r="C21" s="47"/>
      <c r="D21" s="51"/>
      <c r="E21" s="42"/>
      <c r="F21" s="51" t="n">
        <v>822.75</v>
      </c>
      <c r="G21" s="52"/>
      <c r="H21" s="49" t="s">
        <v>193</v>
      </c>
      <c r="I21" s="33" t="s">
        <v>194</v>
      </c>
    </row>
    <row r="22" customFormat="false" ht="21" hidden="false" customHeight="false" outlineLevel="0" collapsed="false">
      <c r="A22" s="34"/>
      <c r="B22" s="50"/>
      <c r="C22" s="47"/>
      <c r="D22" s="51"/>
      <c r="E22" s="42"/>
      <c r="F22" s="51" t="n">
        <v>902.88</v>
      </c>
      <c r="G22" s="52"/>
      <c r="H22" s="49" t="s">
        <v>195</v>
      </c>
      <c r="I22" s="33" t="s">
        <v>196</v>
      </c>
    </row>
    <row r="23" customFormat="false" ht="21" hidden="false" customHeight="false" outlineLevel="0" collapsed="false">
      <c r="A23" s="34"/>
      <c r="B23" s="50"/>
      <c r="C23" s="47"/>
      <c r="D23" s="51"/>
      <c r="E23" s="42"/>
      <c r="F23" s="51" t="n">
        <v>1121.36</v>
      </c>
      <c r="G23" s="52"/>
      <c r="H23" s="49" t="s">
        <v>197</v>
      </c>
      <c r="I23" s="33" t="s">
        <v>198</v>
      </c>
    </row>
    <row r="24" customFormat="false" ht="21" hidden="false" customHeight="false" outlineLevel="0" collapsed="false">
      <c r="A24" s="34"/>
      <c r="B24" s="50"/>
      <c r="C24" s="47"/>
      <c r="D24" s="51"/>
      <c r="E24" s="42"/>
      <c r="F24" s="51" t="n">
        <v>1059.73</v>
      </c>
      <c r="G24" s="52"/>
      <c r="H24" s="49" t="s">
        <v>199</v>
      </c>
      <c r="I24" s="33" t="s">
        <v>200</v>
      </c>
    </row>
    <row r="25" customFormat="false" ht="21" hidden="false" customHeight="false" outlineLevel="0" collapsed="false">
      <c r="A25" s="34"/>
      <c r="B25" s="50"/>
      <c r="C25" s="47"/>
      <c r="D25" s="51"/>
      <c r="E25" s="42"/>
      <c r="F25" s="51" t="n">
        <v>1515.63</v>
      </c>
      <c r="G25" s="52"/>
      <c r="H25" s="49" t="s">
        <v>201</v>
      </c>
      <c r="I25" s="33" t="s">
        <v>202</v>
      </c>
    </row>
    <row r="26" customFormat="false" ht="31.5" hidden="false" customHeight="false" outlineLevel="0" collapsed="false">
      <c r="A26" s="34"/>
      <c r="B26" s="50"/>
      <c r="C26" s="47"/>
      <c r="D26" s="51"/>
      <c r="E26" s="42"/>
      <c r="F26" s="51" t="n">
        <v>2880</v>
      </c>
      <c r="G26" s="52"/>
      <c r="H26" s="49" t="s">
        <v>203</v>
      </c>
    </row>
    <row r="27" customFormat="false" ht="31.5" hidden="false" customHeight="false" outlineLevel="0" collapsed="false">
      <c r="A27" s="34"/>
      <c r="B27" s="50"/>
      <c r="C27" s="47"/>
      <c r="D27" s="51"/>
      <c r="E27" s="42"/>
      <c r="F27" s="51" t="n">
        <v>770</v>
      </c>
      <c r="G27" s="52"/>
      <c r="H27" s="49" t="s">
        <v>204</v>
      </c>
    </row>
    <row r="28" customFormat="false" ht="31.5" hidden="false" customHeight="false" outlineLevel="0" collapsed="false">
      <c r="A28" s="34"/>
      <c r="B28" s="50"/>
      <c r="C28" s="47"/>
      <c r="D28" s="51"/>
      <c r="E28" s="42"/>
      <c r="F28" s="51" t="n">
        <v>50</v>
      </c>
      <c r="G28" s="52"/>
      <c r="H28" s="49" t="s">
        <v>205</v>
      </c>
    </row>
    <row r="29" customFormat="false" ht="12.75" hidden="false" customHeight="false" outlineLevel="0" collapsed="false">
      <c r="A29" s="61"/>
      <c r="B29" s="61"/>
      <c r="C29" s="62" t="s">
        <v>206</v>
      </c>
      <c r="D29" s="63" t="n">
        <f aca="false">SUM(D7:D12)</f>
        <v>253970.3</v>
      </c>
      <c r="E29" s="63" t="n">
        <f aca="false">SUM(E12:E12)</f>
        <v>0</v>
      </c>
      <c r="F29" s="64" t="n">
        <f aca="false">SUM(F14:F28)</f>
        <v>253970.3</v>
      </c>
      <c r="G29" s="63" t="n">
        <f aca="false">SUM(G13:G13)</f>
        <v>0</v>
      </c>
      <c r="H29" s="49"/>
    </row>
    <row r="30" customFormat="false" ht="12.75" hidden="false" customHeight="false" outlineLevel="0" collapsed="false">
      <c r="A30" s="65"/>
      <c r="B30" s="65"/>
      <c r="C30" s="66" t="s">
        <v>207</v>
      </c>
      <c r="D30" s="67"/>
      <c r="E30" s="68"/>
      <c r="F30" s="38"/>
      <c r="G30" s="68"/>
      <c r="H30" s="69"/>
    </row>
    <row r="31" customFormat="false" ht="12.75" hidden="false" customHeight="false" outlineLevel="0" collapsed="false">
      <c r="A31" s="65"/>
      <c r="B31" s="65"/>
      <c r="C31" s="70" t="s">
        <v>208</v>
      </c>
      <c r="D31" s="67" t="n">
        <f aca="false">D29</f>
        <v>253970.3</v>
      </c>
      <c r="E31" s="68"/>
      <c r="F31" s="38"/>
      <c r="G31" s="68"/>
      <c r="H31" s="49"/>
    </row>
    <row r="32" customFormat="false" ht="12.75" hidden="false" customHeight="false" outlineLevel="0" collapsed="false">
      <c r="A32" s="65"/>
      <c r="B32" s="65"/>
      <c r="C32" s="70" t="s">
        <v>209</v>
      </c>
      <c r="D32" s="67" t="n">
        <f aca="false">-E29</f>
        <v>-0</v>
      </c>
      <c r="E32" s="68"/>
      <c r="F32" s="38"/>
      <c r="G32" s="68"/>
      <c r="H32" s="44"/>
    </row>
    <row r="33" customFormat="false" ht="12.75" hidden="false" customHeight="false" outlineLevel="0" collapsed="false">
      <c r="A33" s="65"/>
      <c r="B33" s="65"/>
      <c r="C33" s="70" t="s">
        <v>210</v>
      </c>
      <c r="D33" s="71" t="n">
        <f aca="false">-F29</f>
        <v>-253970.3</v>
      </c>
      <c r="E33" s="68"/>
      <c r="F33" s="38"/>
      <c r="G33" s="68"/>
      <c r="H33" s="44"/>
    </row>
    <row r="34" customFormat="false" ht="12.75" hidden="false" customHeight="false" outlineLevel="0" collapsed="false">
      <c r="A34" s="65"/>
      <c r="B34" s="65"/>
      <c r="C34" s="70" t="s">
        <v>211</v>
      </c>
      <c r="D34" s="71" t="n">
        <f aca="false">G29</f>
        <v>0</v>
      </c>
      <c r="E34" s="68"/>
      <c r="F34" s="38"/>
      <c r="G34" s="68"/>
      <c r="H34" s="44"/>
    </row>
    <row r="35" customFormat="false" ht="12.75" hidden="false" customHeight="false" outlineLevel="0" collapsed="false">
      <c r="A35" s="65"/>
      <c r="B35" s="65"/>
      <c r="C35" s="70" t="s">
        <v>152</v>
      </c>
      <c r="D35" s="67" t="n">
        <v>0</v>
      </c>
      <c r="E35" s="68"/>
      <c r="F35" s="38"/>
      <c r="G35" s="68"/>
      <c r="H35" s="72"/>
    </row>
    <row r="37" customFormat="false" ht="12.75" hidden="false" customHeight="true" outlineLevel="0" collapsed="false">
      <c r="A37" s="34" t="s">
        <v>154</v>
      </c>
      <c r="B37" s="34"/>
      <c r="C37" s="34"/>
      <c r="D37" s="34"/>
      <c r="E37" s="34"/>
      <c r="F37" s="34"/>
      <c r="G37" s="34"/>
      <c r="H37" s="34"/>
    </row>
    <row r="38" customFormat="false" ht="12.75" hidden="false" customHeight="true" outlineLevel="0" collapsed="false">
      <c r="A38" s="34" t="s">
        <v>155</v>
      </c>
      <c r="B38" s="34"/>
      <c r="C38" s="34"/>
      <c r="D38" s="34"/>
      <c r="E38" s="34"/>
      <c r="F38" s="34"/>
      <c r="G38" s="34"/>
      <c r="H38" s="34"/>
    </row>
    <row r="39" customFormat="false" ht="12.75" hidden="false" customHeight="true" outlineLevel="0" collapsed="false">
      <c r="A39" s="34" t="s">
        <v>212</v>
      </c>
      <c r="B39" s="34"/>
      <c r="C39" s="34"/>
      <c r="D39" s="34"/>
      <c r="E39" s="34"/>
      <c r="F39" s="34"/>
      <c r="G39" s="34"/>
      <c r="H39" s="34"/>
    </row>
    <row r="40" customFormat="false" ht="12.75" hidden="false" customHeight="true" outlineLevel="0" collapsed="false">
      <c r="A40" s="35" t="s">
        <v>213</v>
      </c>
      <c r="B40" s="35"/>
      <c r="C40" s="35"/>
      <c r="D40" s="35"/>
      <c r="E40" s="35"/>
      <c r="F40" s="35"/>
      <c r="G40" s="35"/>
      <c r="H40" s="35"/>
    </row>
    <row r="41" customFormat="false" ht="12.75" hidden="false" customHeight="false" outlineLevel="0" collapsed="false">
      <c r="A41" s="36"/>
      <c r="B41" s="37"/>
      <c r="C41" s="37"/>
      <c r="D41" s="38"/>
      <c r="E41" s="38"/>
      <c r="F41" s="38"/>
      <c r="G41" s="38"/>
      <c r="H41" s="39"/>
    </row>
    <row r="42" customFormat="false" ht="12.75" hidden="false" customHeight="false" outlineLevel="0" collapsed="false">
      <c r="A42" s="39" t="s">
        <v>1</v>
      </c>
      <c r="B42" s="40" t="s">
        <v>158</v>
      </c>
      <c r="C42" s="41" t="s">
        <v>159</v>
      </c>
      <c r="D42" s="42" t="s">
        <v>160</v>
      </c>
      <c r="E42" s="42" t="s">
        <v>161</v>
      </c>
      <c r="F42" s="42" t="s">
        <v>162</v>
      </c>
      <c r="G42" s="43" t="s">
        <v>163</v>
      </c>
      <c r="H42" s="44" t="s">
        <v>164</v>
      </c>
    </row>
    <row r="43" customFormat="false" ht="25.5" hidden="false" customHeight="false" outlineLevel="0" collapsed="false">
      <c r="A43" s="45" t="s">
        <v>9</v>
      </c>
      <c r="B43" s="46" t="s">
        <v>214</v>
      </c>
      <c r="C43" s="47" t="s">
        <v>215</v>
      </c>
      <c r="D43" s="48" t="n">
        <v>6355</v>
      </c>
      <c r="E43" s="42"/>
      <c r="F43" s="42"/>
      <c r="G43" s="43"/>
      <c r="H43" s="49" t="s">
        <v>216</v>
      </c>
    </row>
    <row r="44" customFormat="false" ht="25.5" hidden="false" customHeight="false" outlineLevel="0" collapsed="false">
      <c r="A44" s="34" t="s">
        <v>71</v>
      </c>
      <c r="B44" s="50" t="s">
        <v>131</v>
      </c>
      <c r="C44" s="47" t="s">
        <v>182</v>
      </c>
      <c r="D44" s="51"/>
      <c r="E44" s="42"/>
      <c r="F44" s="51"/>
      <c r="G44" s="52"/>
      <c r="H44" s="53"/>
    </row>
    <row r="45" customFormat="false" ht="21" hidden="false" customHeight="false" outlineLevel="0" collapsed="false">
      <c r="A45" s="34"/>
      <c r="B45" s="50"/>
      <c r="C45" s="47"/>
      <c r="D45" s="51"/>
      <c r="E45" s="42"/>
      <c r="F45" s="51" t="n">
        <v>5967.5</v>
      </c>
      <c r="G45" s="52"/>
      <c r="H45" s="49" t="s">
        <v>217</v>
      </c>
    </row>
    <row r="46" customFormat="false" ht="31.5" hidden="false" customHeight="false" outlineLevel="0" collapsed="false">
      <c r="A46" s="34"/>
      <c r="B46" s="50"/>
      <c r="C46" s="47"/>
      <c r="D46" s="51"/>
      <c r="E46" s="42"/>
      <c r="F46" s="51" t="n">
        <v>387.5</v>
      </c>
      <c r="G46" s="52"/>
      <c r="H46" s="49" t="s">
        <v>218</v>
      </c>
    </row>
    <row r="47" customFormat="false" ht="12.75" hidden="false" customHeight="false" outlineLevel="0" collapsed="false">
      <c r="A47" s="61"/>
      <c r="B47" s="61"/>
      <c r="C47" s="62" t="s">
        <v>206</v>
      </c>
      <c r="D47" s="63" t="n">
        <f aca="false">SUM(D43:D43)</f>
        <v>6355</v>
      </c>
      <c r="E47" s="63" t="n">
        <f aca="false">SUM(E43:E46)</f>
        <v>0</v>
      </c>
      <c r="F47" s="64" t="n">
        <f aca="false">SUM(F45:F46)</f>
        <v>6355</v>
      </c>
      <c r="G47" s="63" t="n">
        <f aca="false">SUM(G44:G44)</f>
        <v>0</v>
      </c>
      <c r="H47" s="49"/>
    </row>
    <row r="48" customFormat="false" ht="12.75" hidden="false" customHeight="false" outlineLevel="0" collapsed="false">
      <c r="A48" s="65"/>
      <c r="B48" s="65"/>
      <c r="C48" s="66" t="s">
        <v>219</v>
      </c>
      <c r="D48" s="67"/>
      <c r="E48" s="68"/>
      <c r="F48" s="38"/>
      <c r="G48" s="68"/>
      <c r="H48" s="69"/>
    </row>
    <row r="49" customFormat="false" ht="12.75" hidden="false" customHeight="false" outlineLevel="0" collapsed="false">
      <c r="A49" s="65"/>
      <c r="B49" s="65"/>
      <c r="C49" s="70" t="s">
        <v>208</v>
      </c>
      <c r="D49" s="67" t="n">
        <f aca="false">D47</f>
        <v>6355</v>
      </c>
      <c r="E49" s="68"/>
      <c r="F49" s="38"/>
      <c r="G49" s="68"/>
      <c r="H49" s="49"/>
    </row>
    <row r="50" customFormat="false" ht="12.75" hidden="false" customHeight="false" outlineLevel="0" collapsed="false">
      <c r="A50" s="65"/>
      <c r="B50" s="65"/>
      <c r="C50" s="70" t="s">
        <v>209</v>
      </c>
      <c r="D50" s="67" t="n">
        <f aca="false">-E47</f>
        <v>-0</v>
      </c>
      <c r="E50" s="68"/>
      <c r="F50" s="38"/>
      <c r="G50" s="68"/>
      <c r="H50" s="44"/>
    </row>
    <row r="51" customFormat="false" ht="12.75" hidden="false" customHeight="false" outlineLevel="0" collapsed="false">
      <c r="A51" s="65"/>
      <c r="B51" s="65"/>
      <c r="C51" s="70" t="s">
        <v>210</v>
      </c>
      <c r="D51" s="71" t="n">
        <f aca="false">-F47</f>
        <v>-6355</v>
      </c>
      <c r="E51" s="68"/>
      <c r="F51" s="38"/>
      <c r="G51" s="68"/>
      <c r="H51" s="44"/>
    </row>
    <row r="52" customFormat="false" ht="12.75" hidden="false" customHeight="false" outlineLevel="0" collapsed="false">
      <c r="A52" s="65"/>
      <c r="B52" s="65"/>
      <c r="C52" s="70" t="s">
        <v>211</v>
      </c>
      <c r="D52" s="71" t="n">
        <f aca="false">G47</f>
        <v>0</v>
      </c>
      <c r="E52" s="68"/>
      <c r="F52" s="38"/>
      <c r="G52" s="68"/>
      <c r="H52" s="44"/>
    </row>
    <row r="53" customFormat="false" ht="12.75" hidden="false" customHeight="false" outlineLevel="0" collapsed="false">
      <c r="A53" s="65"/>
      <c r="B53" s="65"/>
      <c r="C53" s="70" t="s">
        <v>152</v>
      </c>
      <c r="D53" s="67" t="n">
        <v>0</v>
      </c>
      <c r="E53" s="68"/>
      <c r="F53" s="38"/>
      <c r="G53" s="68"/>
      <c r="H53" s="72"/>
    </row>
    <row r="55" customFormat="false" ht="12.75" hidden="false" customHeight="true" outlineLevel="0" collapsed="false">
      <c r="A55" s="34" t="s">
        <v>154</v>
      </c>
      <c r="B55" s="34"/>
      <c r="C55" s="34"/>
      <c r="D55" s="34"/>
      <c r="E55" s="34"/>
      <c r="F55" s="34"/>
      <c r="G55" s="34"/>
      <c r="H55" s="34"/>
    </row>
    <row r="56" customFormat="false" ht="12.75" hidden="false" customHeight="true" outlineLevel="0" collapsed="false">
      <c r="A56" s="34" t="s">
        <v>155</v>
      </c>
      <c r="B56" s="34"/>
      <c r="C56" s="34"/>
      <c r="D56" s="34"/>
      <c r="E56" s="34"/>
      <c r="F56" s="34"/>
      <c r="G56" s="34"/>
      <c r="H56" s="34"/>
    </row>
    <row r="57" customFormat="false" ht="12.75" hidden="false" customHeight="true" outlineLevel="0" collapsed="false">
      <c r="A57" s="34" t="s">
        <v>220</v>
      </c>
      <c r="B57" s="34"/>
      <c r="C57" s="34"/>
      <c r="D57" s="34"/>
      <c r="E57" s="34"/>
      <c r="F57" s="34"/>
      <c r="G57" s="34"/>
      <c r="H57" s="34"/>
    </row>
    <row r="58" customFormat="false" ht="12.75" hidden="false" customHeight="true" outlineLevel="0" collapsed="false">
      <c r="A58" s="35" t="s">
        <v>221</v>
      </c>
      <c r="B58" s="35"/>
      <c r="C58" s="35"/>
      <c r="D58" s="35"/>
      <c r="E58" s="35"/>
      <c r="F58" s="35"/>
      <c r="G58" s="35"/>
      <c r="H58" s="35"/>
    </row>
    <row r="59" customFormat="false" ht="12.75" hidden="false" customHeight="false" outlineLevel="0" collapsed="false">
      <c r="A59" s="36"/>
      <c r="B59" s="37"/>
      <c r="C59" s="37"/>
      <c r="D59" s="38"/>
      <c r="E59" s="38"/>
      <c r="F59" s="38"/>
      <c r="G59" s="38"/>
      <c r="H59" s="39"/>
    </row>
    <row r="60" customFormat="false" ht="12.75" hidden="false" customHeight="false" outlineLevel="0" collapsed="false">
      <c r="A60" s="39" t="s">
        <v>1</v>
      </c>
      <c r="B60" s="40" t="s">
        <v>158</v>
      </c>
      <c r="C60" s="41" t="s">
        <v>159</v>
      </c>
      <c r="D60" s="42" t="s">
        <v>160</v>
      </c>
      <c r="E60" s="42" t="s">
        <v>161</v>
      </c>
      <c r="F60" s="42" t="s">
        <v>162</v>
      </c>
      <c r="G60" s="43" t="s">
        <v>163</v>
      </c>
      <c r="H60" s="44" t="s">
        <v>164</v>
      </c>
    </row>
    <row r="61" customFormat="false" ht="94.5" hidden="false" customHeight="false" outlineLevel="0" collapsed="false">
      <c r="A61" s="45" t="s">
        <v>9</v>
      </c>
      <c r="B61" s="46" t="s">
        <v>165</v>
      </c>
      <c r="C61" s="47" t="s">
        <v>166</v>
      </c>
      <c r="D61" s="48" t="n">
        <v>12927</v>
      </c>
      <c r="E61" s="42"/>
      <c r="F61" s="42"/>
      <c r="G61" s="43"/>
      <c r="H61" s="49" t="s">
        <v>222</v>
      </c>
    </row>
    <row r="62" customFormat="false" ht="31.5" hidden="false" customHeight="false" outlineLevel="0" collapsed="false">
      <c r="A62" s="45" t="s">
        <v>9</v>
      </c>
      <c r="B62" s="46" t="s">
        <v>223</v>
      </c>
      <c r="C62" s="47" t="s">
        <v>224</v>
      </c>
      <c r="D62" s="48" t="n">
        <v>24.62</v>
      </c>
      <c r="E62" s="42"/>
      <c r="F62" s="42"/>
      <c r="G62" s="43"/>
      <c r="H62" s="49" t="s">
        <v>225</v>
      </c>
    </row>
    <row r="63" customFormat="false" ht="73.5" hidden="false" customHeight="false" outlineLevel="0" collapsed="false">
      <c r="A63" s="45" t="s">
        <v>9</v>
      </c>
      <c r="B63" s="46" t="s">
        <v>226</v>
      </c>
      <c r="C63" s="47" t="s">
        <v>227</v>
      </c>
      <c r="D63" s="48" t="n">
        <v>45300</v>
      </c>
      <c r="E63" s="42"/>
      <c r="F63" s="42"/>
      <c r="G63" s="43"/>
      <c r="H63" s="49" t="s">
        <v>228</v>
      </c>
      <c r="I63" s="33" t="s">
        <v>186</v>
      </c>
    </row>
    <row r="64" s="60" customFormat="true" ht="25.5" hidden="false" customHeight="false" outlineLevel="0" collapsed="false">
      <c r="A64" s="73" t="s">
        <v>9</v>
      </c>
      <c r="B64" s="74" t="s">
        <v>168</v>
      </c>
      <c r="C64" s="55" t="s">
        <v>229</v>
      </c>
      <c r="D64" s="58" t="n">
        <v>53000</v>
      </c>
      <c r="E64" s="57"/>
      <c r="F64" s="57"/>
      <c r="G64" s="57"/>
      <c r="H64" s="59" t="s">
        <v>230</v>
      </c>
    </row>
    <row r="65" customFormat="false" ht="25.5" hidden="false" customHeight="false" outlineLevel="0" collapsed="false">
      <c r="A65" s="34" t="s">
        <v>71</v>
      </c>
      <c r="B65" s="50" t="s">
        <v>131</v>
      </c>
      <c r="C65" s="47" t="s">
        <v>182</v>
      </c>
      <c r="D65" s="51"/>
      <c r="E65" s="42"/>
      <c r="F65" s="51"/>
      <c r="G65" s="52"/>
      <c r="H65" s="53"/>
    </row>
    <row r="66" customFormat="false" ht="31.5" hidden="false" customHeight="false" outlineLevel="0" collapsed="false">
      <c r="A66" s="34"/>
      <c r="B66" s="50"/>
      <c r="C66" s="47"/>
      <c r="D66" s="51"/>
      <c r="E66" s="42"/>
      <c r="F66" s="51" t="n">
        <v>2787</v>
      </c>
      <c r="G66" s="52"/>
      <c r="H66" s="49" t="s">
        <v>231</v>
      </c>
    </row>
    <row r="67" customFormat="false" ht="31.5" hidden="false" customHeight="false" outlineLevel="0" collapsed="false">
      <c r="A67" s="34"/>
      <c r="B67" s="50"/>
      <c r="C67" s="47"/>
      <c r="D67" s="51"/>
      <c r="E67" s="42"/>
      <c r="F67" s="51" t="n">
        <v>4140</v>
      </c>
      <c r="G67" s="52"/>
      <c r="H67" s="49" t="s">
        <v>232</v>
      </c>
    </row>
    <row r="68" customFormat="false" ht="31.5" hidden="false" customHeight="false" outlineLevel="0" collapsed="false">
      <c r="A68" s="34"/>
      <c r="B68" s="50"/>
      <c r="C68" s="47"/>
      <c r="D68" s="51"/>
      <c r="E68" s="42"/>
      <c r="F68" s="51" t="n">
        <v>6000</v>
      </c>
      <c r="G68" s="52"/>
      <c r="H68" s="49" t="s">
        <v>233</v>
      </c>
    </row>
    <row r="69" customFormat="false" ht="31.5" hidden="false" customHeight="false" outlineLevel="0" collapsed="false">
      <c r="A69" s="34"/>
      <c r="B69" s="50"/>
      <c r="C69" s="47"/>
      <c r="D69" s="51"/>
      <c r="E69" s="42"/>
      <c r="F69" s="51" t="n">
        <v>24.62</v>
      </c>
      <c r="G69" s="52"/>
      <c r="H69" s="49" t="s">
        <v>225</v>
      </c>
    </row>
    <row r="70" customFormat="false" ht="21" hidden="false" customHeight="false" outlineLevel="0" collapsed="false">
      <c r="A70" s="34"/>
      <c r="B70" s="50"/>
      <c r="C70" s="47"/>
      <c r="D70" s="51"/>
      <c r="E70" s="42"/>
      <c r="F70" s="51" t="n">
        <v>3000</v>
      </c>
      <c r="G70" s="52"/>
      <c r="H70" s="49" t="s">
        <v>234</v>
      </c>
    </row>
    <row r="71" customFormat="false" ht="42" hidden="false" customHeight="false" outlineLevel="0" collapsed="false">
      <c r="A71" s="34"/>
      <c r="B71" s="50"/>
      <c r="C71" s="47"/>
      <c r="D71" s="51"/>
      <c r="E71" s="42"/>
      <c r="F71" s="51" t="n">
        <v>42300</v>
      </c>
      <c r="G71" s="52"/>
      <c r="H71" s="49" t="s">
        <v>235</v>
      </c>
      <c r="I71" s="33" t="s">
        <v>236</v>
      </c>
    </row>
    <row r="72" customFormat="false" ht="21" hidden="false" customHeight="false" outlineLevel="0" collapsed="false">
      <c r="A72" s="34"/>
      <c r="B72" s="50"/>
      <c r="C72" s="47"/>
      <c r="D72" s="51"/>
      <c r="E72" s="42"/>
      <c r="F72" s="51" t="n">
        <v>53000</v>
      </c>
      <c r="G72" s="52"/>
      <c r="H72" s="49" t="s">
        <v>237</v>
      </c>
    </row>
    <row r="73" customFormat="false" ht="12.75" hidden="false" customHeight="false" outlineLevel="0" collapsed="false">
      <c r="A73" s="61"/>
      <c r="B73" s="61"/>
      <c r="C73" s="62" t="s">
        <v>206</v>
      </c>
      <c r="D73" s="63" t="n">
        <f aca="false">SUM(D61:D64)</f>
        <v>111251.62</v>
      </c>
      <c r="E73" s="63" t="n">
        <f aca="false">SUM(E61:E64)</f>
        <v>0</v>
      </c>
      <c r="F73" s="64" t="n">
        <f aca="false">SUM(F66:F72)</f>
        <v>111251.62</v>
      </c>
      <c r="G73" s="63" t="n">
        <f aca="false">SUM(G65:G65)</f>
        <v>0</v>
      </c>
      <c r="H73" s="49"/>
    </row>
    <row r="74" customFormat="false" ht="12.75" hidden="false" customHeight="false" outlineLevel="0" collapsed="false">
      <c r="A74" s="65"/>
      <c r="B74" s="65"/>
      <c r="C74" s="66" t="s">
        <v>238</v>
      </c>
      <c r="D74" s="67"/>
      <c r="E74" s="68"/>
      <c r="F74" s="38"/>
      <c r="G74" s="68"/>
      <c r="H74" s="0"/>
    </row>
    <row r="75" customFormat="false" ht="12.75" hidden="false" customHeight="false" outlineLevel="0" collapsed="false">
      <c r="A75" s="65"/>
      <c r="B75" s="65"/>
      <c r="C75" s="70" t="s">
        <v>208</v>
      </c>
      <c r="D75" s="67" t="n">
        <f aca="false">D73</f>
        <v>111251.62</v>
      </c>
      <c r="E75" s="68"/>
      <c r="F75" s="38"/>
      <c r="G75" s="68"/>
      <c r="H75" s="49"/>
    </row>
    <row r="76" customFormat="false" ht="12.75" hidden="false" customHeight="false" outlineLevel="0" collapsed="false">
      <c r="A76" s="65"/>
      <c r="B76" s="65"/>
      <c r="C76" s="70" t="s">
        <v>209</v>
      </c>
      <c r="D76" s="67" t="n">
        <f aca="false">-E73</f>
        <v>-0</v>
      </c>
      <c r="E76" s="68"/>
      <c r="F76" s="38"/>
      <c r="G76" s="68"/>
      <c r="H76" s="44"/>
    </row>
    <row r="77" customFormat="false" ht="12.75" hidden="false" customHeight="false" outlineLevel="0" collapsed="false">
      <c r="A77" s="65"/>
      <c r="B77" s="65"/>
      <c r="C77" s="70" t="s">
        <v>210</v>
      </c>
      <c r="D77" s="71" t="n">
        <f aca="false">-F73</f>
        <v>-111251.62</v>
      </c>
      <c r="E77" s="68"/>
      <c r="F77" s="38"/>
      <c r="G77" s="68"/>
      <c r="H77" s="44"/>
    </row>
    <row r="78" customFormat="false" ht="12.75" hidden="false" customHeight="false" outlineLevel="0" collapsed="false">
      <c r="A78" s="65"/>
      <c r="B78" s="65"/>
      <c r="C78" s="70" t="s">
        <v>211</v>
      </c>
      <c r="D78" s="71" t="n">
        <f aca="false">G73</f>
        <v>0</v>
      </c>
      <c r="E78" s="68"/>
      <c r="F78" s="38"/>
      <c r="G78" s="68"/>
      <c r="H78" s="44"/>
    </row>
    <row r="79" customFormat="false" ht="12.75" hidden="false" customHeight="false" outlineLevel="0" collapsed="false">
      <c r="A79" s="65"/>
      <c r="B79" s="65"/>
      <c r="C79" s="70" t="s">
        <v>152</v>
      </c>
      <c r="D79" s="67" t="n">
        <v>0</v>
      </c>
      <c r="E79" s="68"/>
      <c r="F79" s="38"/>
      <c r="G79" s="68"/>
      <c r="H79" s="72"/>
    </row>
  </sheetData>
  <mergeCells count="12">
    <mergeCell ref="A1:H1"/>
    <mergeCell ref="A2:H2"/>
    <mergeCell ref="A3:H3"/>
    <mergeCell ref="A4:H4"/>
    <mergeCell ref="A37:H37"/>
    <mergeCell ref="A38:H38"/>
    <mergeCell ref="A39:H39"/>
    <mergeCell ref="A40:H40"/>
    <mergeCell ref="A55:H55"/>
    <mergeCell ref="A56:H56"/>
    <mergeCell ref="A57:H57"/>
    <mergeCell ref="A58:H58"/>
  </mergeCells>
  <printOptions headings="false" gridLines="false" gridLinesSet="true" horizontalCentered="false" verticalCentered="false"/>
  <pageMargins left="0.511805555555556" right="0.511805555555556" top="0.354166666666667" bottom="0.35416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N6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6" activeCellId="0" sqref="I16"/>
    </sheetView>
  </sheetViews>
  <sheetFormatPr defaultColWidth="20.70703125" defaultRowHeight="10.5" zeroHeight="false" outlineLevelRow="0" outlineLevelCol="0"/>
  <cols>
    <col collapsed="false" customWidth="true" hidden="false" outlineLevel="0" max="1" min="1" style="75" width="5.28"/>
    <col collapsed="false" customWidth="true" hidden="false" outlineLevel="0" max="2" min="2" style="76" width="18.7"/>
    <col collapsed="false" customWidth="true" hidden="false" outlineLevel="0" max="3" min="3" style="77" width="32.41"/>
    <col collapsed="false" customWidth="true" hidden="false" outlineLevel="0" max="4" min="4" style="78" width="18.28"/>
    <col collapsed="false" customWidth="true" hidden="false" outlineLevel="0" max="5" min="5" style="78" width="17.14"/>
    <col collapsed="false" customWidth="true" hidden="false" outlineLevel="0" max="6" min="6" style="79" width="18.28"/>
    <col collapsed="false" customWidth="true" hidden="false" outlineLevel="0" max="7" min="7" style="79" width="17.14"/>
    <col collapsed="false" customWidth="true" hidden="false" outlineLevel="0" max="8" min="8" style="80" width="82.28"/>
    <col collapsed="false" customWidth="false" hidden="false" outlineLevel="0" max="257" min="9" style="81" width="20.7"/>
  </cols>
  <sheetData>
    <row r="1" customFormat="false" ht="12.75" hidden="false" customHeight="true" outlineLevel="0" collapsed="false">
      <c r="A1" s="82" t="s">
        <v>154</v>
      </c>
      <c r="B1" s="82"/>
      <c r="C1" s="82"/>
      <c r="D1" s="82"/>
      <c r="E1" s="82"/>
      <c r="F1" s="82"/>
      <c r="G1" s="82"/>
      <c r="H1" s="82"/>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row>
    <row r="2" customFormat="false" ht="12.75" hidden="false" customHeight="true" outlineLevel="0" collapsed="false">
      <c r="A2" s="83" t="s">
        <v>239</v>
      </c>
      <c r="B2" s="83"/>
      <c r="C2" s="83"/>
      <c r="D2" s="83"/>
      <c r="E2" s="83"/>
      <c r="F2" s="83"/>
      <c r="G2" s="83"/>
      <c r="H2" s="83"/>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row>
    <row r="3" customFormat="false" ht="12.75" hidden="false" customHeight="true" outlineLevel="0" collapsed="false">
      <c r="A3" s="83" t="s">
        <v>240</v>
      </c>
      <c r="B3" s="83"/>
      <c r="C3" s="83"/>
      <c r="D3" s="83"/>
      <c r="E3" s="83"/>
      <c r="F3" s="83"/>
      <c r="G3" s="83"/>
      <c r="H3" s="83"/>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row>
    <row r="4" customFormat="false" ht="12.75" hidden="false" customHeight="true" outlineLevel="0" collapsed="false">
      <c r="A4" s="84" t="s">
        <v>241</v>
      </c>
      <c r="B4" s="84"/>
      <c r="C4" s="84"/>
      <c r="D4" s="84"/>
      <c r="E4" s="84"/>
      <c r="F4" s="84"/>
      <c r="G4" s="84"/>
      <c r="H4" s="84"/>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row>
    <row r="5" customFormat="false" ht="12.75" hidden="false" customHeight="false" outlineLevel="0" collapsed="false">
      <c r="A5" s="85"/>
      <c r="B5" s="86"/>
      <c r="C5" s="86"/>
      <c r="D5" s="87"/>
      <c r="E5" s="87"/>
      <c r="F5" s="87"/>
      <c r="G5" s="87"/>
      <c r="H5" s="88"/>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row>
    <row r="6" customFormat="false" ht="12.75" hidden="false" customHeight="false" outlineLevel="0" collapsed="false">
      <c r="A6" s="89" t="s">
        <v>1</v>
      </c>
      <c r="B6" s="50" t="s">
        <v>242</v>
      </c>
      <c r="C6" s="90" t="s">
        <v>159</v>
      </c>
      <c r="D6" s="91" t="s">
        <v>160</v>
      </c>
      <c r="E6" s="92" t="s">
        <v>161</v>
      </c>
      <c r="F6" s="92" t="s">
        <v>162</v>
      </c>
      <c r="G6" s="92" t="s">
        <v>163</v>
      </c>
      <c r="H6" s="93" t="s">
        <v>164</v>
      </c>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row>
    <row r="7" customFormat="false" ht="47.25" hidden="false" customHeight="false" outlineLevel="0" collapsed="false">
      <c r="A7" s="94" t="s">
        <v>9</v>
      </c>
      <c r="B7" s="95" t="s">
        <v>243</v>
      </c>
      <c r="C7" s="96" t="s">
        <v>244</v>
      </c>
      <c r="D7" s="97" t="n">
        <v>60737.4</v>
      </c>
      <c r="E7" s="97"/>
      <c r="F7" s="98"/>
      <c r="G7" s="98"/>
      <c r="H7" s="99" t="s">
        <v>245</v>
      </c>
      <c r="I7" s="100" t="s">
        <v>246</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row>
    <row r="8" customFormat="false" ht="25.5" hidden="false" customHeight="false" outlineLevel="0" collapsed="false">
      <c r="A8" s="94" t="s">
        <v>71</v>
      </c>
      <c r="B8" s="95" t="s">
        <v>247</v>
      </c>
      <c r="C8" s="96" t="s">
        <v>182</v>
      </c>
      <c r="D8" s="97"/>
      <c r="E8" s="101"/>
      <c r="F8" s="97" t="n">
        <v>60737.4</v>
      </c>
      <c r="G8" s="98"/>
      <c r="H8" s="99" t="s">
        <v>248</v>
      </c>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row>
    <row r="9" customFormat="false" ht="47.25" hidden="false" customHeight="false" outlineLevel="0" collapsed="false">
      <c r="A9" s="94" t="s">
        <v>9</v>
      </c>
      <c r="B9" s="95" t="s">
        <v>243</v>
      </c>
      <c r="C9" s="96" t="s">
        <v>244</v>
      </c>
      <c r="D9" s="97" t="n">
        <v>322921.2</v>
      </c>
      <c r="E9" s="101"/>
      <c r="F9" s="102"/>
      <c r="G9" s="98"/>
      <c r="H9" s="99" t="s">
        <v>249</v>
      </c>
      <c r="I9" s="100" t="s">
        <v>250</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row>
    <row r="10" customFormat="false" ht="25.5" hidden="false" customHeight="false" outlineLevel="0" collapsed="false">
      <c r="A10" s="94" t="s">
        <v>71</v>
      </c>
      <c r="B10" s="95" t="s">
        <v>247</v>
      </c>
      <c r="C10" s="96" t="s">
        <v>182</v>
      </c>
      <c r="D10" s="97"/>
      <c r="E10" s="101"/>
      <c r="F10" s="97" t="n">
        <v>322921.2</v>
      </c>
      <c r="G10" s="98"/>
      <c r="H10" s="99" t="s">
        <v>251</v>
      </c>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row>
    <row r="11" customFormat="false" ht="47.25" hidden="false" customHeight="false" outlineLevel="0" collapsed="false">
      <c r="A11" s="94" t="s">
        <v>9</v>
      </c>
      <c r="B11" s="95" t="s">
        <v>243</v>
      </c>
      <c r="C11" s="96" t="s">
        <v>244</v>
      </c>
      <c r="D11" s="97" t="n">
        <v>3513.94</v>
      </c>
      <c r="E11" s="101"/>
      <c r="F11" s="102"/>
      <c r="G11" s="98"/>
      <c r="H11" s="99" t="s">
        <v>252</v>
      </c>
      <c r="I11" s="100" t="s">
        <v>250</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row>
    <row r="12" customFormat="false" ht="25.5" hidden="false" customHeight="false" outlineLevel="0" collapsed="false">
      <c r="A12" s="94" t="s">
        <v>71</v>
      </c>
      <c r="B12" s="95" t="s">
        <v>247</v>
      </c>
      <c r="C12" s="96" t="s">
        <v>182</v>
      </c>
      <c r="D12" s="97"/>
      <c r="E12" s="101"/>
      <c r="F12" s="97" t="n">
        <v>3513.94</v>
      </c>
      <c r="G12" s="98"/>
      <c r="H12" s="99" t="s">
        <v>253</v>
      </c>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row>
    <row r="13" customFormat="false" ht="15.75" hidden="false" customHeight="false" outlineLevel="0" collapsed="false">
      <c r="A13" s="103"/>
      <c r="B13" s="104"/>
      <c r="C13" s="105" t="s">
        <v>206</v>
      </c>
      <c r="D13" s="106" t="n">
        <v>387172.54</v>
      </c>
      <c r="E13" s="107"/>
      <c r="F13" s="108" t="n">
        <v>387172.54</v>
      </c>
      <c r="G13" s="107"/>
      <c r="H13" s="109"/>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row>
    <row r="14" customFormat="false" ht="12.75" hidden="false" customHeight="false" outlineLevel="0" collapsed="false">
      <c r="A14" s="103"/>
      <c r="B14" s="104"/>
      <c r="C14" s="110"/>
      <c r="D14" s="111"/>
      <c r="E14" s="111"/>
      <c r="F14" s="104"/>
      <c r="G14" s="111"/>
      <c r="H14" s="109"/>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row>
    <row r="15" customFormat="false" ht="25.5" hidden="false" customHeight="false" outlineLevel="0" collapsed="false">
      <c r="A15" s="112"/>
      <c r="B15" s="113"/>
      <c r="C15" s="114" t="s">
        <v>254</v>
      </c>
      <c r="D15" s="111"/>
      <c r="E15" s="111"/>
      <c r="F15" s="104"/>
      <c r="G15" s="111"/>
      <c r="H15" s="115"/>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row>
    <row r="16" customFormat="false" ht="12.75" hidden="false" customHeight="false" outlineLevel="0" collapsed="false">
      <c r="A16" s="112"/>
      <c r="B16" s="113"/>
      <c r="C16" s="114"/>
      <c r="D16" s="111"/>
      <c r="E16" s="111"/>
      <c r="F16" s="104"/>
      <c r="G16" s="111"/>
      <c r="H16" s="115"/>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row>
    <row r="17" customFormat="false" ht="12.75" hidden="false" customHeight="false" outlineLevel="0" collapsed="false">
      <c r="A17" s="112"/>
      <c r="B17" s="113"/>
      <c r="C17" s="41" t="s">
        <v>208</v>
      </c>
      <c r="D17" s="111" t="n">
        <f aca="false">D13</f>
        <v>387172.54</v>
      </c>
      <c r="E17" s="111"/>
      <c r="F17" s="104"/>
      <c r="G17" s="111"/>
      <c r="H17" s="115"/>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row>
    <row r="18" customFormat="false" ht="12.75" hidden="false" customHeight="false" outlineLevel="0" collapsed="false">
      <c r="A18" s="112"/>
      <c r="B18" s="113"/>
      <c r="C18" s="41" t="s">
        <v>209</v>
      </c>
      <c r="D18" s="111" t="n">
        <f aca="false">-E13</f>
        <v>-0</v>
      </c>
      <c r="E18" s="111"/>
      <c r="F18" s="104"/>
      <c r="G18" s="111"/>
      <c r="H18" s="115"/>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row>
    <row r="19" customFormat="false" ht="12.75" hidden="false" customHeight="false" outlineLevel="0" collapsed="false">
      <c r="A19" s="112"/>
      <c r="B19" s="113"/>
      <c r="C19" s="41" t="s">
        <v>210</v>
      </c>
      <c r="D19" s="116" t="n">
        <f aca="false">-F13</f>
        <v>-387172.54</v>
      </c>
      <c r="E19" s="111"/>
      <c r="F19" s="104"/>
      <c r="G19" s="111"/>
      <c r="H19" s="115"/>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row>
    <row r="20" customFormat="false" ht="12.75" hidden="false" customHeight="false" outlineLevel="0" collapsed="false">
      <c r="A20" s="112"/>
      <c r="B20" s="113"/>
      <c r="C20" s="41" t="s">
        <v>211</v>
      </c>
      <c r="D20" s="116" t="n">
        <f aca="false">G13</f>
        <v>0</v>
      </c>
      <c r="E20" s="111"/>
      <c r="F20" s="104"/>
      <c r="G20" s="111"/>
      <c r="H20" s="115"/>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row>
    <row r="21" customFormat="false" ht="13.5" hidden="false" customHeight="false" outlineLevel="0" collapsed="false">
      <c r="A21" s="117"/>
      <c r="B21" s="118"/>
      <c r="C21" s="119" t="s">
        <v>152</v>
      </c>
      <c r="D21" s="120" t="n">
        <f aca="false">SUM(D17:D20)</f>
        <v>0</v>
      </c>
      <c r="E21" s="121"/>
      <c r="F21" s="122"/>
      <c r="G21" s="121"/>
      <c r="H21" s="123"/>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row>
    <row r="23" customFormat="false" ht="13.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row>
    <row r="24" customFormat="false" ht="12.75" hidden="false" customHeight="true" outlineLevel="0" collapsed="false">
      <c r="A24" s="82" t="s">
        <v>154</v>
      </c>
      <c r="B24" s="82"/>
      <c r="C24" s="82"/>
      <c r="D24" s="82"/>
      <c r="E24" s="82"/>
      <c r="F24" s="82"/>
      <c r="G24" s="82"/>
      <c r="H24" s="8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row>
    <row r="25" customFormat="false" ht="12.75" hidden="false" customHeight="true" outlineLevel="0" collapsed="false">
      <c r="A25" s="83" t="s">
        <v>239</v>
      </c>
      <c r="B25" s="83"/>
      <c r="C25" s="83"/>
      <c r="D25" s="83"/>
      <c r="E25" s="83"/>
      <c r="F25" s="83"/>
      <c r="G25" s="83"/>
      <c r="H25" s="83"/>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row>
    <row r="26" customFormat="false" ht="12.75" hidden="false" customHeight="true" outlineLevel="0" collapsed="false">
      <c r="A26" s="83" t="s">
        <v>255</v>
      </c>
      <c r="B26" s="83"/>
      <c r="C26" s="83"/>
      <c r="D26" s="83"/>
      <c r="E26" s="83"/>
      <c r="F26" s="83"/>
      <c r="G26" s="83"/>
      <c r="H26" s="83"/>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row>
    <row r="27" customFormat="false" ht="12.75" hidden="false" customHeight="true" outlineLevel="0" collapsed="false">
      <c r="A27" s="84" t="s">
        <v>256</v>
      </c>
      <c r="B27" s="84"/>
      <c r="C27" s="84"/>
      <c r="D27" s="84"/>
      <c r="E27" s="84"/>
      <c r="F27" s="84"/>
      <c r="G27" s="84"/>
      <c r="H27" s="84"/>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row>
    <row r="28" customFormat="false" ht="12.75" hidden="false" customHeight="false" outlineLevel="0" collapsed="false">
      <c r="A28" s="85"/>
      <c r="B28" s="86"/>
      <c r="C28" s="86"/>
      <c r="D28" s="87"/>
      <c r="E28" s="87"/>
      <c r="F28" s="87"/>
      <c r="G28" s="87"/>
      <c r="H28" s="8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row>
    <row r="29" customFormat="false" ht="12.75" hidden="false" customHeight="false" outlineLevel="0" collapsed="false">
      <c r="A29" s="89" t="s">
        <v>1</v>
      </c>
      <c r="B29" s="50" t="s">
        <v>242</v>
      </c>
      <c r="C29" s="90" t="s">
        <v>159</v>
      </c>
      <c r="D29" s="91" t="s">
        <v>160</v>
      </c>
      <c r="E29" s="92" t="s">
        <v>161</v>
      </c>
      <c r="F29" s="92" t="s">
        <v>162</v>
      </c>
      <c r="G29" s="92" t="s">
        <v>163</v>
      </c>
      <c r="H29" s="93" t="s">
        <v>164</v>
      </c>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row>
    <row r="30" customFormat="false" ht="25.5" hidden="false" customHeight="false" outlineLevel="0" collapsed="false">
      <c r="A30" s="94" t="s">
        <v>9</v>
      </c>
      <c r="B30" s="95" t="s">
        <v>257</v>
      </c>
      <c r="C30" s="96" t="s">
        <v>258</v>
      </c>
      <c r="D30" s="102" t="n">
        <v>600</v>
      </c>
      <c r="E30" s="101"/>
      <c r="F30" s="102"/>
      <c r="G30" s="98"/>
      <c r="H30" s="99" t="s">
        <v>259</v>
      </c>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row>
    <row r="31" customFormat="false" ht="25.5" hidden="false" customHeight="false" outlineLevel="0" collapsed="false">
      <c r="A31" s="94" t="s">
        <v>260</v>
      </c>
      <c r="B31" s="95" t="s">
        <v>247</v>
      </c>
      <c r="C31" s="96" t="s">
        <v>182</v>
      </c>
      <c r="D31" s="97"/>
      <c r="E31" s="101"/>
      <c r="F31" s="102" t="n">
        <v>600</v>
      </c>
      <c r="G31" s="98"/>
      <c r="H31" s="99" t="s">
        <v>261</v>
      </c>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row>
    <row r="32" customFormat="false" ht="12.75" hidden="false" customHeight="false" outlineLevel="0" collapsed="false">
      <c r="A32" s="103"/>
      <c r="B32" s="104"/>
      <c r="C32" s="105" t="s">
        <v>206</v>
      </c>
      <c r="D32" s="102" t="n">
        <v>600</v>
      </c>
      <c r="E32" s="107"/>
      <c r="F32" s="102" t="n">
        <v>600</v>
      </c>
      <c r="G32" s="107"/>
      <c r="H32" s="109"/>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row>
    <row r="33" customFormat="false" ht="12.75" hidden="false" customHeight="false" outlineLevel="0" collapsed="false">
      <c r="A33" s="103"/>
      <c r="B33" s="104"/>
      <c r="C33" s="110"/>
      <c r="D33" s="111"/>
      <c r="E33" s="111"/>
      <c r="F33" s="104"/>
      <c r="G33" s="111"/>
      <c r="H33" s="109"/>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row>
    <row r="34" customFormat="false" ht="25.5" hidden="false" customHeight="false" outlineLevel="0" collapsed="false">
      <c r="A34" s="112"/>
      <c r="B34" s="113"/>
      <c r="C34" s="114" t="s">
        <v>262</v>
      </c>
      <c r="D34" s="111"/>
      <c r="E34" s="111"/>
      <c r="F34" s="104"/>
      <c r="G34" s="111"/>
      <c r="H34" s="115"/>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row>
    <row r="35" customFormat="false" ht="12.75" hidden="false" customHeight="false" outlineLevel="0" collapsed="false">
      <c r="A35" s="112"/>
      <c r="B35" s="113"/>
      <c r="C35" s="114"/>
      <c r="D35" s="111"/>
      <c r="E35" s="111"/>
      <c r="F35" s="104"/>
      <c r="G35" s="111"/>
      <c r="H35" s="115"/>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row>
    <row r="36" customFormat="false" ht="12.75" hidden="false" customHeight="false" outlineLevel="0" collapsed="false">
      <c r="A36" s="112"/>
      <c r="B36" s="113"/>
      <c r="C36" s="41" t="s">
        <v>208</v>
      </c>
      <c r="D36" s="107" t="n">
        <f aca="false">D32</f>
        <v>600</v>
      </c>
      <c r="E36" s="111"/>
      <c r="F36" s="104"/>
      <c r="G36" s="111"/>
      <c r="H36" s="115"/>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row>
    <row r="37" customFormat="false" ht="12.75" hidden="false" customHeight="false" outlineLevel="0" collapsed="false">
      <c r="A37" s="112"/>
      <c r="B37" s="113"/>
      <c r="C37" s="41" t="s">
        <v>209</v>
      </c>
      <c r="D37" s="111" t="n">
        <f aca="false">-E32</f>
        <v>-0</v>
      </c>
      <c r="E37" s="111"/>
      <c r="F37" s="104"/>
      <c r="G37" s="111"/>
      <c r="H37" s="115"/>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row>
    <row r="38" customFormat="false" ht="12.75" hidden="false" customHeight="false" outlineLevel="0" collapsed="false">
      <c r="A38" s="112"/>
      <c r="B38" s="113"/>
      <c r="C38" s="41" t="s">
        <v>210</v>
      </c>
      <c r="D38" s="124" t="n">
        <f aca="false">-F32</f>
        <v>-600</v>
      </c>
      <c r="E38" s="111"/>
      <c r="F38" s="104"/>
      <c r="G38" s="111"/>
      <c r="H38" s="115"/>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row>
    <row r="39" customFormat="false" ht="12.75" hidden="false" customHeight="false" outlineLevel="0" collapsed="false">
      <c r="A39" s="112"/>
      <c r="B39" s="113"/>
      <c r="C39" s="41" t="s">
        <v>211</v>
      </c>
      <c r="D39" s="116" t="n">
        <f aca="false">G32</f>
        <v>0</v>
      </c>
      <c r="E39" s="111"/>
      <c r="F39" s="104"/>
      <c r="G39" s="111"/>
      <c r="H39" s="115"/>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row>
    <row r="40" customFormat="false" ht="13.5" hidden="false" customHeight="false" outlineLevel="0" collapsed="false">
      <c r="A40" s="117"/>
      <c r="B40" s="118"/>
      <c r="C40" s="119" t="s">
        <v>152</v>
      </c>
      <c r="D40" s="120" t="n">
        <f aca="false">SUM(D36:D39)</f>
        <v>0</v>
      </c>
      <c r="E40" s="121"/>
      <c r="F40" s="122"/>
      <c r="G40" s="121"/>
      <c r="H40" s="123"/>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sheetData>
  <mergeCells count="8">
    <mergeCell ref="A1:H1"/>
    <mergeCell ref="A2:H2"/>
    <mergeCell ref="A3:H3"/>
    <mergeCell ref="A4:H4"/>
    <mergeCell ref="A24:H24"/>
    <mergeCell ref="A25:H25"/>
    <mergeCell ref="A26:H26"/>
    <mergeCell ref="A27:H27"/>
  </mergeCells>
  <printOptions headings="false" gridLines="true" gridLinesSet="true" horizontalCentered="true" verticalCentered="fals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39"/>
  <sheetViews>
    <sheetView showFormulas="false" showGridLines="true" showRowColHeaders="true" showZeros="true" rightToLeft="false" tabSelected="false" showOutlineSymbols="true" defaultGridColor="true" view="normal" topLeftCell="A10" colorId="64" zoomScale="92" zoomScaleNormal="92" zoomScalePageLayoutView="100" workbookViewId="0">
      <selection pane="topLeft" activeCell="I11" activeCellId="0" sqref="I11"/>
    </sheetView>
  </sheetViews>
  <sheetFormatPr defaultColWidth="20.70703125" defaultRowHeight="10.5" zeroHeight="false" outlineLevelRow="0" outlineLevelCol="0"/>
  <cols>
    <col collapsed="false" customWidth="true" hidden="false" outlineLevel="0" max="1" min="1" style="125" width="5.41"/>
    <col collapsed="false" customWidth="true" hidden="false" outlineLevel="0" max="2" min="2" style="126" width="16.28"/>
    <col collapsed="false" customWidth="true" hidden="false" outlineLevel="0" max="3" min="3" style="127" width="43.7"/>
    <col collapsed="false" customWidth="true" hidden="false" outlineLevel="0" max="4" min="4" style="128" width="17.42"/>
    <col collapsed="false" customWidth="true" hidden="false" outlineLevel="0" max="5" min="5" style="128" width="14.85"/>
    <col collapsed="false" customWidth="true" hidden="false" outlineLevel="0" max="6" min="6" style="129" width="16.42"/>
    <col collapsed="false" customWidth="true" hidden="false" outlineLevel="0" max="7" min="7" style="129" width="13.85"/>
    <col collapsed="false" customWidth="true" hidden="false" outlineLevel="0" max="8" min="8" style="130" width="93.56"/>
    <col collapsed="false" customWidth="false" hidden="false" outlineLevel="0" max="257" min="9" style="131" width="20.7"/>
  </cols>
  <sheetData>
    <row r="1" customFormat="false" ht="12.75" hidden="false" customHeight="true" outlineLevel="0" collapsed="false">
      <c r="A1" s="132" t="s">
        <v>154</v>
      </c>
      <c r="B1" s="132"/>
      <c r="C1" s="132"/>
      <c r="D1" s="132"/>
      <c r="E1" s="132"/>
      <c r="F1" s="132"/>
      <c r="G1" s="132"/>
      <c r="H1" s="132"/>
    </row>
    <row r="2" customFormat="false" ht="12.75" hidden="false" customHeight="true" outlineLevel="0" collapsed="false">
      <c r="A2" s="132" t="s">
        <v>263</v>
      </c>
      <c r="B2" s="132"/>
      <c r="C2" s="132"/>
      <c r="D2" s="132"/>
      <c r="E2" s="132"/>
      <c r="F2" s="132"/>
      <c r="G2" s="132"/>
      <c r="H2" s="132"/>
    </row>
    <row r="3" customFormat="false" ht="12.75" hidden="false" customHeight="true" outlineLevel="0" collapsed="false">
      <c r="A3" s="132" t="s">
        <v>264</v>
      </c>
      <c r="B3" s="132"/>
      <c r="C3" s="132"/>
      <c r="D3" s="132"/>
      <c r="E3" s="132"/>
      <c r="F3" s="132"/>
      <c r="G3" s="132"/>
      <c r="H3" s="132"/>
    </row>
    <row r="4" customFormat="false" ht="12.75" hidden="false" customHeight="true" outlineLevel="0" collapsed="false">
      <c r="A4" s="133" t="s">
        <v>265</v>
      </c>
      <c r="B4" s="133"/>
      <c r="C4" s="133"/>
      <c r="D4" s="133"/>
      <c r="E4" s="133"/>
      <c r="F4" s="133"/>
      <c r="G4" s="133"/>
      <c r="H4" s="133"/>
    </row>
    <row r="5" customFormat="false" ht="12.75" hidden="false" customHeight="false" outlineLevel="0" collapsed="false">
      <c r="A5" s="133"/>
      <c r="B5" s="134"/>
      <c r="C5" s="134"/>
      <c r="D5" s="135"/>
      <c r="E5" s="135"/>
      <c r="F5" s="135"/>
      <c r="G5" s="135"/>
      <c r="H5" s="132"/>
    </row>
    <row r="6" customFormat="false" ht="12.75" hidden="false" customHeight="false" outlineLevel="0" collapsed="false">
      <c r="A6" s="132" t="s">
        <v>1</v>
      </c>
      <c r="B6" s="132" t="s">
        <v>242</v>
      </c>
      <c r="C6" s="132" t="s">
        <v>159</v>
      </c>
      <c r="D6" s="136" t="s">
        <v>160</v>
      </c>
      <c r="E6" s="136" t="s">
        <v>161</v>
      </c>
      <c r="F6" s="136" t="s">
        <v>162</v>
      </c>
      <c r="G6" s="136" t="s">
        <v>163</v>
      </c>
      <c r="H6" s="137" t="s">
        <v>164</v>
      </c>
    </row>
    <row r="7" customFormat="false" ht="38.25" hidden="false" customHeight="false" outlineLevel="0" collapsed="false">
      <c r="A7" s="138" t="s">
        <v>9</v>
      </c>
      <c r="B7" s="139" t="s">
        <v>266</v>
      </c>
      <c r="C7" s="140" t="s">
        <v>267</v>
      </c>
      <c r="D7" s="141" t="n">
        <v>25650</v>
      </c>
      <c r="E7" s="136"/>
      <c r="F7" s="136"/>
      <c r="G7" s="136"/>
      <c r="H7" s="142" t="s">
        <v>268</v>
      </c>
      <c r="I7" s="131" t="s">
        <v>269</v>
      </c>
    </row>
    <row r="8" customFormat="false" ht="38.25" hidden="false" customHeight="false" outlineLevel="0" collapsed="false">
      <c r="A8" s="143" t="s">
        <v>9</v>
      </c>
      <c r="B8" s="138" t="s">
        <v>270</v>
      </c>
      <c r="C8" s="144" t="s">
        <v>271</v>
      </c>
      <c r="D8" s="143" t="n">
        <v>21480.48</v>
      </c>
      <c r="E8" s="136"/>
      <c r="F8" s="136"/>
      <c r="G8" s="136"/>
      <c r="H8" s="142" t="s">
        <v>272</v>
      </c>
      <c r="I8" s="131" t="s">
        <v>269</v>
      </c>
    </row>
    <row r="9" customFormat="false" ht="38.25" hidden="false" customHeight="false" outlineLevel="0" collapsed="false">
      <c r="A9" s="138" t="s">
        <v>9</v>
      </c>
      <c r="B9" s="139" t="s">
        <v>68</v>
      </c>
      <c r="C9" s="140" t="s">
        <v>69</v>
      </c>
      <c r="D9" s="141" t="n">
        <v>5959.27</v>
      </c>
      <c r="E9" s="141"/>
      <c r="F9" s="141"/>
      <c r="G9" s="141"/>
      <c r="H9" s="145" t="s">
        <v>273</v>
      </c>
      <c r="I9" s="131" t="s">
        <v>269</v>
      </c>
    </row>
    <row r="10" customFormat="false" ht="38.25" hidden="false" customHeight="false" outlineLevel="0" collapsed="false">
      <c r="A10" s="138" t="s">
        <v>9</v>
      </c>
      <c r="B10" s="138" t="s">
        <v>274</v>
      </c>
      <c r="C10" s="144" t="s">
        <v>275</v>
      </c>
      <c r="D10" s="141" t="n">
        <v>2560</v>
      </c>
      <c r="E10" s="141"/>
      <c r="F10" s="141"/>
      <c r="G10" s="141"/>
      <c r="H10" s="146" t="s">
        <v>276</v>
      </c>
    </row>
    <row r="11" customFormat="false" ht="38.25" hidden="false" customHeight="false" outlineLevel="0" collapsed="false">
      <c r="A11" s="138" t="s">
        <v>9</v>
      </c>
      <c r="B11" s="139" t="s">
        <v>277</v>
      </c>
      <c r="C11" s="140" t="s">
        <v>278</v>
      </c>
      <c r="D11" s="141" t="n">
        <f aca="false">4141+2788</f>
        <v>6929</v>
      </c>
      <c r="E11" s="141"/>
      <c r="F11" s="141"/>
      <c r="G11" s="141"/>
      <c r="H11" s="146" t="s">
        <v>279</v>
      </c>
    </row>
    <row r="12" customFormat="false" ht="25.5" hidden="false" customHeight="false" outlineLevel="0" collapsed="false">
      <c r="A12" s="138" t="s">
        <v>9</v>
      </c>
      <c r="B12" s="147" t="s">
        <v>280</v>
      </c>
      <c r="C12" s="148" t="s">
        <v>281</v>
      </c>
      <c r="D12" s="141" t="n">
        <v>11248</v>
      </c>
      <c r="E12" s="141"/>
      <c r="F12" s="141"/>
      <c r="G12" s="141"/>
      <c r="H12" s="146" t="s">
        <v>282</v>
      </c>
    </row>
    <row r="13" customFormat="false" ht="25.5" hidden="false" customHeight="false" outlineLevel="0" collapsed="false">
      <c r="A13" s="138" t="s">
        <v>9</v>
      </c>
      <c r="B13" s="147" t="s">
        <v>280</v>
      </c>
      <c r="C13" s="148" t="s">
        <v>281</v>
      </c>
      <c r="D13" s="141" t="n">
        <v>14060</v>
      </c>
      <c r="E13" s="141"/>
      <c r="F13" s="141"/>
      <c r="G13" s="141"/>
      <c r="H13" s="146" t="s">
        <v>283</v>
      </c>
    </row>
    <row r="14" customFormat="false" ht="25.5" hidden="false" customHeight="false" outlineLevel="0" collapsed="false">
      <c r="A14" s="138" t="s">
        <v>9</v>
      </c>
      <c r="B14" s="147" t="s">
        <v>280</v>
      </c>
      <c r="C14" s="148" t="s">
        <v>281</v>
      </c>
      <c r="D14" s="141" t="n">
        <v>11248</v>
      </c>
      <c r="E14" s="149"/>
      <c r="F14" s="149"/>
      <c r="G14" s="149"/>
      <c r="H14" s="142" t="s">
        <v>284</v>
      </c>
    </row>
    <row r="15" customFormat="false" ht="25.5" hidden="false" customHeight="false" outlineLevel="0" collapsed="false">
      <c r="A15" s="143" t="s">
        <v>71</v>
      </c>
      <c r="B15" s="138" t="s">
        <v>131</v>
      </c>
      <c r="C15" s="144" t="s">
        <v>285</v>
      </c>
      <c r="D15" s="136"/>
      <c r="E15" s="136"/>
      <c r="F15" s="143" t="n">
        <v>7328</v>
      </c>
      <c r="G15" s="136"/>
      <c r="H15" s="142" t="s">
        <v>286</v>
      </c>
    </row>
    <row r="16" customFormat="false" ht="25.5" hidden="false" customHeight="false" outlineLevel="0" collapsed="false">
      <c r="A16" s="150" t="s">
        <v>71</v>
      </c>
      <c r="B16" s="138" t="s">
        <v>131</v>
      </c>
      <c r="C16" s="144" t="s">
        <v>285</v>
      </c>
      <c r="D16" s="151"/>
      <c r="E16" s="136"/>
      <c r="F16" s="143" t="n">
        <v>3600</v>
      </c>
      <c r="G16" s="136"/>
      <c r="H16" s="142" t="s">
        <v>287</v>
      </c>
    </row>
    <row r="17" customFormat="false" ht="25.5" hidden="false" customHeight="false" outlineLevel="0" collapsed="false">
      <c r="A17" s="150" t="s">
        <v>71</v>
      </c>
      <c r="B17" s="138" t="s">
        <v>131</v>
      </c>
      <c r="C17" s="144" t="s">
        <v>285</v>
      </c>
      <c r="D17" s="143"/>
      <c r="E17" s="141"/>
      <c r="F17" s="141" t="n">
        <v>14722</v>
      </c>
      <c r="G17" s="141"/>
      <c r="H17" s="142" t="s">
        <v>288</v>
      </c>
    </row>
    <row r="18" customFormat="false" ht="38.25" hidden="false" customHeight="false" outlineLevel="0" collapsed="false">
      <c r="A18" s="143" t="s">
        <v>71</v>
      </c>
      <c r="B18" s="138" t="s">
        <v>131</v>
      </c>
      <c r="C18" s="144" t="s">
        <v>285</v>
      </c>
      <c r="D18" s="141"/>
      <c r="E18" s="141"/>
      <c r="F18" s="141" t="n">
        <v>10740.24</v>
      </c>
      <c r="G18" s="141"/>
      <c r="H18" s="144" t="s">
        <v>289</v>
      </c>
    </row>
    <row r="19" customFormat="false" ht="38.25" hidden="false" customHeight="false" outlineLevel="0" collapsed="false">
      <c r="A19" s="143" t="s">
        <v>71</v>
      </c>
      <c r="B19" s="138" t="s">
        <v>131</v>
      </c>
      <c r="C19" s="144" t="s">
        <v>285</v>
      </c>
      <c r="D19" s="141"/>
      <c r="E19" s="141"/>
      <c r="F19" s="141" t="n">
        <v>10740.24</v>
      </c>
      <c r="G19" s="141"/>
      <c r="H19" s="144" t="s">
        <v>290</v>
      </c>
    </row>
    <row r="20" customFormat="false" ht="25.5" hidden="false" customHeight="false" outlineLevel="0" collapsed="false">
      <c r="A20" s="143" t="s">
        <v>71</v>
      </c>
      <c r="B20" s="138" t="s">
        <v>131</v>
      </c>
      <c r="C20" s="144" t="s">
        <v>285</v>
      </c>
      <c r="D20" s="141"/>
      <c r="E20" s="141"/>
      <c r="F20" s="141" t="n">
        <v>3000</v>
      </c>
      <c r="G20" s="141"/>
      <c r="H20" s="144" t="s">
        <v>291</v>
      </c>
    </row>
    <row r="21" customFormat="false" ht="25.5" hidden="false" customHeight="false" outlineLevel="0" collapsed="false">
      <c r="A21" s="143" t="s">
        <v>71</v>
      </c>
      <c r="B21" s="138" t="s">
        <v>131</v>
      </c>
      <c r="C21" s="144" t="s">
        <v>285</v>
      </c>
      <c r="D21" s="141"/>
      <c r="E21" s="141"/>
      <c r="F21" s="141" t="n">
        <v>1787.78</v>
      </c>
      <c r="G21" s="141"/>
      <c r="H21" s="144" t="s">
        <v>292</v>
      </c>
    </row>
    <row r="22" customFormat="false" ht="25.5" hidden="false" customHeight="false" outlineLevel="0" collapsed="false">
      <c r="A22" s="143" t="s">
        <v>71</v>
      </c>
      <c r="B22" s="138" t="s">
        <v>131</v>
      </c>
      <c r="C22" s="144" t="s">
        <v>285</v>
      </c>
      <c r="D22" s="141"/>
      <c r="E22" s="141"/>
      <c r="F22" s="141" t="n">
        <v>1171.49</v>
      </c>
      <c r="G22" s="141"/>
      <c r="H22" s="144" t="s">
        <v>293</v>
      </c>
    </row>
    <row r="23" customFormat="false" ht="25.5" hidden="false" customHeight="false" outlineLevel="0" collapsed="false">
      <c r="A23" s="143" t="s">
        <v>71</v>
      </c>
      <c r="B23" s="138" t="s">
        <v>131</v>
      </c>
      <c r="C23" s="144" t="s">
        <v>285</v>
      </c>
      <c r="D23" s="141"/>
      <c r="E23" s="141"/>
      <c r="F23" s="141" t="n">
        <v>2560</v>
      </c>
      <c r="G23" s="141"/>
      <c r="H23" s="144" t="s">
        <v>294</v>
      </c>
    </row>
    <row r="24" customFormat="false" ht="25.5" hidden="false" customHeight="false" outlineLevel="0" collapsed="false">
      <c r="A24" s="143" t="s">
        <v>71</v>
      </c>
      <c r="B24" s="138" t="s">
        <v>131</v>
      </c>
      <c r="C24" s="144" t="s">
        <v>285</v>
      </c>
      <c r="D24" s="141"/>
      <c r="E24" s="141"/>
      <c r="F24" s="141" t="n">
        <v>4141</v>
      </c>
      <c r="G24" s="141"/>
      <c r="H24" s="144" t="s">
        <v>295</v>
      </c>
    </row>
    <row r="25" customFormat="false" ht="25.5" hidden="false" customHeight="false" outlineLevel="0" collapsed="false">
      <c r="A25" s="143" t="s">
        <v>71</v>
      </c>
      <c r="B25" s="138" t="s">
        <v>131</v>
      </c>
      <c r="C25" s="144" t="s">
        <v>285</v>
      </c>
      <c r="D25" s="141"/>
      <c r="E25" s="141"/>
      <c r="F25" s="141" t="n">
        <v>2788</v>
      </c>
      <c r="G25" s="141"/>
      <c r="H25" s="144" t="s">
        <v>296</v>
      </c>
    </row>
    <row r="26" customFormat="false" ht="25.5" hidden="false" customHeight="false" outlineLevel="0" collapsed="false">
      <c r="A26" s="143" t="s">
        <v>71</v>
      </c>
      <c r="B26" s="138" t="s">
        <v>131</v>
      </c>
      <c r="C26" s="144" t="s">
        <v>285</v>
      </c>
      <c r="D26" s="141"/>
      <c r="E26" s="141"/>
      <c r="F26" s="141" t="n">
        <v>11248</v>
      </c>
      <c r="G26" s="141"/>
      <c r="H26" s="144" t="s">
        <v>297</v>
      </c>
    </row>
    <row r="27" customFormat="false" ht="25.5" hidden="false" customHeight="false" outlineLevel="0" collapsed="false">
      <c r="A27" s="143" t="s">
        <v>71</v>
      </c>
      <c r="B27" s="138" t="s">
        <v>131</v>
      </c>
      <c r="C27" s="144" t="s">
        <v>285</v>
      </c>
      <c r="D27" s="141"/>
      <c r="E27" s="141"/>
      <c r="F27" s="141" t="n">
        <v>14060</v>
      </c>
      <c r="G27" s="141"/>
      <c r="H27" s="144" t="s">
        <v>298</v>
      </c>
    </row>
    <row r="28" customFormat="false" ht="25.5" hidden="false" customHeight="false" outlineLevel="0" collapsed="false">
      <c r="A28" s="143" t="s">
        <v>71</v>
      </c>
      <c r="B28" s="138" t="s">
        <v>131</v>
      </c>
      <c r="C28" s="144" t="s">
        <v>285</v>
      </c>
      <c r="D28" s="141"/>
      <c r="E28" s="141"/>
      <c r="F28" s="141" t="n">
        <v>11248</v>
      </c>
      <c r="G28" s="141"/>
      <c r="H28" s="144" t="s">
        <v>299</v>
      </c>
    </row>
    <row r="29" customFormat="false" ht="13.5" hidden="false" customHeight="false" outlineLevel="0" collapsed="false">
      <c r="A29" s="152"/>
      <c r="B29" s="152"/>
      <c r="C29" s="153" t="s">
        <v>206</v>
      </c>
      <c r="D29" s="154" t="n">
        <f aca="false">SUM(D7:D22)</f>
        <v>99134.75</v>
      </c>
      <c r="E29" s="154" t="n">
        <f aca="false">SUM(E6:E6)</f>
        <v>0</v>
      </c>
      <c r="F29" s="154" t="n">
        <f aca="false">SUM(F15:F28)</f>
        <v>99134.75</v>
      </c>
      <c r="G29" s="154" t="n">
        <f aca="false">SUM(G6:G6)</f>
        <v>0</v>
      </c>
      <c r="H29" s="155"/>
    </row>
    <row r="30" customFormat="false" ht="13.5" hidden="false" customHeight="false" outlineLevel="0" collapsed="false">
      <c r="A30" s="152"/>
      <c r="B30" s="152"/>
      <c r="C30" s="153"/>
      <c r="D30" s="156"/>
      <c r="E30" s="156"/>
      <c r="F30" s="156"/>
      <c r="G30" s="156"/>
      <c r="H30" s="157"/>
    </row>
    <row r="31" customFormat="false" ht="12.75" hidden="false" customHeight="false" outlineLevel="0" collapsed="false">
      <c r="A31" s="152"/>
      <c r="B31" s="152"/>
      <c r="C31" s="133" t="s">
        <v>300</v>
      </c>
      <c r="D31" s="156"/>
      <c r="E31" s="156"/>
      <c r="F31" s="156"/>
      <c r="G31" s="156"/>
      <c r="H31" s="157"/>
    </row>
    <row r="32" customFormat="false" ht="12.75" hidden="false" customHeight="false" outlineLevel="0" collapsed="false">
      <c r="A32" s="152"/>
      <c r="B32" s="152"/>
      <c r="C32" s="158"/>
      <c r="D32" s="159"/>
      <c r="E32" s="159"/>
      <c r="F32" s="160"/>
      <c r="G32" s="159"/>
      <c r="H32" s="161"/>
    </row>
    <row r="33" customFormat="false" ht="12.75" hidden="false" customHeight="false" outlineLevel="0" collapsed="false">
      <c r="A33" s="152"/>
      <c r="B33" s="152"/>
      <c r="C33" s="162" t="s">
        <v>208</v>
      </c>
      <c r="D33" s="163" t="n">
        <f aca="false">D29</f>
        <v>99134.75</v>
      </c>
      <c r="E33" s="159"/>
      <c r="F33" s="160"/>
      <c r="G33" s="159"/>
      <c r="H33" s="161"/>
    </row>
    <row r="34" customFormat="false" ht="12.75" hidden="false" customHeight="false" outlineLevel="0" collapsed="false">
      <c r="A34" s="164"/>
      <c r="B34" s="164"/>
      <c r="C34" s="162" t="s">
        <v>209</v>
      </c>
      <c r="D34" s="163" t="n">
        <f aca="false">-E29</f>
        <v>-0</v>
      </c>
      <c r="E34" s="163"/>
      <c r="F34" s="165"/>
      <c r="G34" s="163"/>
      <c r="H34" s="142"/>
    </row>
    <row r="35" customFormat="false" ht="12.75" hidden="false" customHeight="false" outlineLevel="0" collapsed="false">
      <c r="A35" s="164"/>
      <c r="B35" s="164"/>
      <c r="C35" s="162" t="s">
        <v>210</v>
      </c>
      <c r="D35" s="166" t="n">
        <f aca="false">-F29</f>
        <v>-99134.75</v>
      </c>
      <c r="E35" s="163"/>
      <c r="F35" s="165"/>
      <c r="G35" s="163"/>
      <c r="H35" s="142"/>
    </row>
    <row r="36" customFormat="false" ht="12.75" hidden="false" customHeight="false" outlineLevel="0" collapsed="false">
      <c r="A36" s="164"/>
      <c r="B36" s="164"/>
      <c r="C36" s="162" t="s">
        <v>211</v>
      </c>
      <c r="D36" s="167" t="n">
        <f aca="false">G29</f>
        <v>0</v>
      </c>
      <c r="E36" s="163"/>
      <c r="F36" s="165"/>
      <c r="G36" s="163"/>
      <c r="H36" s="142"/>
    </row>
    <row r="37" customFormat="false" ht="13.5" hidden="false" customHeight="false" outlineLevel="0" collapsed="false">
      <c r="A37" s="164"/>
      <c r="B37" s="164"/>
      <c r="C37" s="168" t="s">
        <v>152</v>
      </c>
      <c r="D37" s="154" t="n">
        <f aca="false">SUM(D33:D36)</f>
        <v>0</v>
      </c>
      <c r="E37" s="163"/>
      <c r="F37" s="165"/>
      <c r="G37" s="163"/>
      <c r="H37" s="142"/>
    </row>
    <row r="38" customFormat="false" ht="13.5" hidden="false" customHeight="false" outlineLevel="0" collapsed="false">
      <c r="A38" s="169"/>
      <c r="B38" s="170"/>
      <c r="C38" s="162"/>
      <c r="D38" s="171"/>
      <c r="E38" s="172"/>
      <c r="F38" s="173"/>
      <c r="G38" s="173"/>
      <c r="H38" s="137" t="s">
        <v>301</v>
      </c>
    </row>
    <row r="39" customFormat="false" ht="12.75" hidden="false" customHeight="false" outlineLevel="0" collapsed="false">
      <c r="A39" s="169"/>
      <c r="B39" s="170"/>
      <c r="C39" s="162"/>
      <c r="D39" s="172"/>
      <c r="E39" s="172"/>
      <c r="F39" s="173"/>
      <c r="G39" s="173"/>
      <c r="H39" s="137" t="s">
        <v>302</v>
      </c>
    </row>
  </sheetData>
  <mergeCells count="4">
    <mergeCell ref="A1:H1"/>
    <mergeCell ref="A2:H2"/>
    <mergeCell ref="A3:H3"/>
    <mergeCell ref="A4:H4"/>
  </mergeCells>
  <printOptions headings="false" gridLines="true" gridLinesSet="true" horizontalCentered="false" verticalCentered="false"/>
  <pageMargins left="0.236111111111111" right="0.236111111111111"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64"/>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42"/>
    <col collapsed="false" customWidth="true" hidden="false" outlineLevel="0" max="3" min="3" style="0" width="14.7"/>
    <col collapsed="false" customWidth="true" hidden="false" outlineLevel="0" max="4" min="4" style="0" width="17.14"/>
    <col collapsed="false" customWidth="true" hidden="false" outlineLevel="0" max="5" min="5" style="0" width="8.14"/>
    <col collapsed="false" customWidth="true" hidden="false" outlineLevel="0" max="6" min="6" style="0" width="17.14"/>
    <col collapsed="false" customWidth="true" hidden="false" outlineLevel="0" max="7" min="7" style="0" width="8.14"/>
    <col collapsed="false" customWidth="true" hidden="false" outlineLevel="0" max="8" min="8" style="0" width="49.28"/>
  </cols>
  <sheetData>
    <row r="1" customFormat="false" ht="12.75" hidden="false" customHeight="true" outlineLevel="0" collapsed="false">
      <c r="A1" s="82" t="s">
        <v>154</v>
      </c>
      <c r="B1" s="82"/>
      <c r="C1" s="82"/>
      <c r="D1" s="82"/>
      <c r="E1" s="82"/>
      <c r="F1" s="82"/>
      <c r="G1" s="82"/>
      <c r="H1" s="82"/>
    </row>
    <row r="2" customFormat="false" ht="12.75" hidden="false" customHeight="true" outlineLevel="0" collapsed="false">
      <c r="A2" s="83" t="s">
        <v>303</v>
      </c>
      <c r="B2" s="83"/>
      <c r="C2" s="83"/>
      <c r="D2" s="83"/>
      <c r="E2" s="83"/>
      <c r="F2" s="83"/>
      <c r="G2" s="83"/>
      <c r="H2" s="83"/>
    </row>
    <row r="3" customFormat="false" ht="12.75" hidden="false" customHeight="true" outlineLevel="0" collapsed="false">
      <c r="A3" s="83" t="s">
        <v>304</v>
      </c>
      <c r="B3" s="83"/>
      <c r="C3" s="83"/>
      <c r="D3" s="83"/>
      <c r="E3" s="83"/>
      <c r="F3" s="83"/>
      <c r="G3" s="83"/>
      <c r="H3" s="83"/>
    </row>
    <row r="4" customFormat="false" ht="12.75" hidden="false" customHeight="true" outlineLevel="0" collapsed="false">
      <c r="A4" s="84" t="s">
        <v>305</v>
      </c>
      <c r="B4" s="84"/>
      <c r="C4" s="84"/>
      <c r="D4" s="84"/>
      <c r="E4" s="84"/>
      <c r="F4" s="84"/>
      <c r="G4" s="84"/>
      <c r="H4" s="84"/>
    </row>
    <row r="5" customFormat="false" ht="12.75" hidden="false" customHeight="false" outlineLevel="0" collapsed="false">
      <c r="A5" s="85"/>
      <c r="B5" s="86"/>
      <c r="C5" s="86"/>
      <c r="D5" s="87"/>
      <c r="E5" s="87"/>
      <c r="F5" s="87"/>
      <c r="G5" s="87"/>
      <c r="H5" s="88"/>
    </row>
    <row r="6" customFormat="false" ht="25.5" hidden="false" customHeight="false" outlineLevel="0" collapsed="false">
      <c r="A6" s="89" t="s">
        <v>1</v>
      </c>
      <c r="B6" s="50" t="s">
        <v>242</v>
      </c>
      <c r="C6" s="90" t="s">
        <v>159</v>
      </c>
      <c r="D6" s="91" t="s">
        <v>160</v>
      </c>
      <c r="E6" s="92" t="s">
        <v>161</v>
      </c>
      <c r="F6" s="92" t="s">
        <v>162</v>
      </c>
      <c r="G6" s="92" t="s">
        <v>163</v>
      </c>
      <c r="H6" s="93" t="s">
        <v>164</v>
      </c>
    </row>
    <row r="7" customFormat="false" ht="78.75" hidden="false" customHeight="false" outlineLevel="0" collapsed="false">
      <c r="A7" s="94" t="s">
        <v>9</v>
      </c>
      <c r="B7" s="95" t="s">
        <v>68</v>
      </c>
      <c r="C7" s="96" t="s">
        <v>69</v>
      </c>
      <c r="D7" s="97" t="n">
        <v>2631.96</v>
      </c>
      <c r="E7" s="97"/>
      <c r="F7" s="98"/>
      <c r="G7" s="98"/>
      <c r="H7" s="99" t="s">
        <v>306</v>
      </c>
      <c r="I7" s="100" t="s">
        <v>269</v>
      </c>
    </row>
    <row r="8" customFormat="false" ht="38.25" hidden="false" customHeight="false" outlineLevel="0" collapsed="false">
      <c r="A8" s="94" t="s">
        <v>71</v>
      </c>
      <c r="B8" s="95" t="s">
        <v>247</v>
      </c>
      <c r="C8" s="96" t="s">
        <v>182</v>
      </c>
      <c r="D8" s="97"/>
      <c r="E8" s="101"/>
      <c r="F8" s="97" t="n">
        <v>2631.96</v>
      </c>
      <c r="G8" s="98"/>
      <c r="H8" s="99" t="s">
        <v>307</v>
      </c>
    </row>
    <row r="9" customFormat="false" ht="78.75" hidden="false" customHeight="false" outlineLevel="0" collapsed="false">
      <c r="A9" s="94" t="s">
        <v>9</v>
      </c>
      <c r="B9" s="95" t="s">
        <v>68</v>
      </c>
      <c r="C9" s="96" t="s">
        <v>69</v>
      </c>
      <c r="D9" s="102" t="n">
        <v>3120</v>
      </c>
      <c r="E9" s="101"/>
      <c r="F9" s="102"/>
      <c r="G9" s="98"/>
      <c r="H9" s="99" t="s">
        <v>308</v>
      </c>
      <c r="I9" s="100" t="s">
        <v>269</v>
      </c>
    </row>
    <row r="10" customFormat="false" ht="38.25" hidden="false" customHeight="false" outlineLevel="0" collapsed="false">
      <c r="A10" s="94" t="s">
        <v>71</v>
      </c>
      <c r="B10" s="95" t="s">
        <v>247</v>
      </c>
      <c r="C10" s="96" t="s">
        <v>182</v>
      </c>
      <c r="D10" s="97"/>
      <c r="E10" s="101"/>
      <c r="F10" s="102" t="n">
        <v>3120</v>
      </c>
      <c r="G10" s="98"/>
      <c r="H10" s="99" t="s">
        <v>309</v>
      </c>
    </row>
    <row r="11" customFormat="false" ht="12.75" hidden="false" customHeight="false" outlineLevel="0" collapsed="false">
      <c r="A11" s="103"/>
      <c r="B11" s="104"/>
      <c r="C11" s="105" t="s">
        <v>206</v>
      </c>
      <c r="D11" s="107" t="n">
        <v>5791.96</v>
      </c>
      <c r="E11" s="107"/>
      <c r="F11" s="107" t="n">
        <v>5791.96</v>
      </c>
      <c r="G11" s="107"/>
      <c r="H11" s="109"/>
    </row>
    <row r="12" customFormat="false" ht="12.75" hidden="false" customHeight="false" outlineLevel="0" collapsed="false">
      <c r="A12" s="103"/>
      <c r="B12" s="104"/>
      <c r="C12" s="110"/>
      <c r="D12" s="111"/>
      <c r="E12" s="111"/>
      <c r="F12" s="104"/>
      <c r="G12" s="111"/>
      <c r="H12" s="109"/>
    </row>
    <row r="13" customFormat="false" ht="38.25" hidden="false" customHeight="false" outlineLevel="0" collapsed="false">
      <c r="A13" s="112"/>
      <c r="B13" s="113"/>
      <c r="C13" s="114" t="s">
        <v>310</v>
      </c>
      <c r="D13" s="111"/>
      <c r="E13" s="111"/>
      <c r="F13" s="104"/>
      <c r="G13" s="111"/>
      <c r="H13" s="115"/>
    </row>
    <row r="14" customFormat="false" ht="12.75" hidden="false" customHeight="false" outlineLevel="0" collapsed="false">
      <c r="A14" s="112"/>
      <c r="B14" s="113"/>
      <c r="C14" s="114"/>
      <c r="D14" s="111"/>
      <c r="E14" s="111"/>
      <c r="F14" s="104"/>
      <c r="G14" s="111"/>
      <c r="H14" s="115"/>
    </row>
    <row r="15" customFormat="false" ht="25.5" hidden="false" customHeight="false" outlineLevel="0" collapsed="false">
      <c r="A15" s="112"/>
      <c r="B15" s="113"/>
      <c r="C15" s="41" t="s">
        <v>208</v>
      </c>
      <c r="D15" s="111" t="n">
        <f aca="false">D11</f>
        <v>5791.96</v>
      </c>
      <c r="E15" s="111"/>
      <c r="F15" s="104"/>
      <c r="G15" s="111"/>
      <c r="H15" s="115"/>
    </row>
    <row r="16" customFormat="false" ht="25.5" hidden="false" customHeight="false" outlineLevel="0" collapsed="false">
      <c r="A16" s="112"/>
      <c r="B16" s="113"/>
      <c r="C16" s="41" t="s">
        <v>209</v>
      </c>
      <c r="D16" s="111" t="n">
        <f aca="false">-E11</f>
        <v>-0</v>
      </c>
      <c r="E16" s="111"/>
      <c r="F16" s="104"/>
      <c r="G16" s="111"/>
      <c r="H16" s="115"/>
    </row>
    <row r="17" customFormat="false" ht="25.5" hidden="false" customHeight="false" outlineLevel="0" collapsed="false">
      <c r="A17" s="112"/>
      <c r="B17" s="113"/>
      <c r="C17" s="41" t="s">
        <v>210</v>
      </c>
      <c r="D17" s="116" t="n">
        <f aca="false">-F11</f>
        <v>-5791.96</v>
      </c>
      <c r="E17" s="111"/>
      <c r="F17" s="104"/>
      <c r="G17" s="111"/>
      <c r="H17" s="115"/>
    </row>
    <row r="18" customFormat="false" ht="12.75" hidden="false" customHeight="false" outlineLevel="0" collapsed="false">
      <c r="A18" s="112"/>
      <c r="B18" s="113"/>
      <c r="C18" s="41" t="s">
        <v>211</v>
      </c>
      <c r="D18" s="116" t="n">
        <f aca="false">G11</f>
        <v>0</v>
      </c>
      <c r="E18" s="111"/>
      <c r="F18" s="104"/>
      <c r="G18" s="111"/>
      <c r="H18" s="115"/>
    </row>
    <row r="19" customFormat="false" ht="13.5" hidden="false" customHeight="false" outlineLevel="0" collapsed="false">
      <c r="A19" s="117"/>
      <c r="B19" s="118"/>
      <c r="C19" s="119" t="s">
        <v>152</v>
      </c>
      <c r="D19" s="120" t="n">
        <f aca="false">SUM(D15:D18)</f>
        <v>0</v>
      </c>
      <c r="E19" s="121"/>
      <c r="F19" s="122"/>
      <c r="G19" s="121"/>
      <c r="H19" s="123"/>
    </row>
    <row r="21" customFormat="false" ht="13.5" hidden="false" customHeight="false" outlineLevel="0" collapsed="false"/>
    <row r="22" customFormat="false" ht="12.75" hidden="false" customHeight="true" outlineLevel="0" collapsed="false">
      <c r="A22" s="82" t="s">
        <v>154</v>
      </c>
      <c r="B22" s="82"/>
      <c r="C22" s="82"/>
      <c r="D22" s="82"/>
      <c r="E22" s="82"/>
      <c r="F22" s="82"/>
      <c r="G22" s="82"/>
      <c r="H22" s="82"/>
    </row>
    <row r="23" customFormat="false" ht="12.75" hidden="false" customHeight="true" outlineLevel="0" collapsed="false">
      <c r="A23" s="83" t="s">
        <v>303</v>
      </c>
      <c r="B23" s="83"/>
      <c r="C23" s="83"/>
      <c r="D23" s="83"/>
      <c r="E23" s="83"/>
      <c r="F23" s="83"/>
      <c r="G23" s="83"/>
      <c r="H23" s="83"/>
    </row>
    <row r="24" customFormat="false" ht="12.75" hidden="false" customHeight="true" outlineLevel="0" collapsed="false">
      <c r="A24" s="83" t="s">
        <v>311</v>
      </c>
      <c r="B24" s="83"/>
      <c r="C24" s="83"/>
      <c r="D24" s="83"/>
      <c r="E24" s="83"/>
      <c r="F24" s="83"/>
      <c r="G24" s="83"/>
      <c r="H24" s="83"/>
    </row>
    <row r="25" customFormat="false" ht="12.75" hidden="false" customHeight="true" outlineLevel="0" collapsed="false">
      <c r="A25" s="84" t="s">
        <v>312</v>
      </c>
      <c r="B25" s="84"/>
      <c r="C25" s="84"/>
      <c r="D25" s="84"/>
      <c r="E25" s="84"/>
      <c r="F25" s="84"/>
      <c r="G25" s="84"/>
      <c r="H25" s="84"/>
    </row>
    <row r="26" customFormat="false" ht="12.75" hidden="false" customHeight="false" outlineLevel="0" collapsed="false">
      <c r="A26" s="85"/>
      <c r="B26" s="86"/>
      <c r="C26" s="86"/>
      <c r="D26" s="87"/>
      <c r="E26" s="87"/>
      <c r="F26" s="87"/>
      <c r="G26" s="87"/>
      <c r="H26" s="88"/>
    </row>
    <row r="27" customFormat="false" ht="25.5" hidden="false" customHeight="false" outlineLevel="0" collapsed="false">
      <c r="A27" s="89" t="s">
        <v>1</v>
      </c>
      <c r="B27" s="50" t="s">
        <v>242</v>
      </c>
      <c r="C27" s="90" t="s">
        <v>159</v>
      </c>
      <c r="D27" s="91" t="s">
        <v>160</v>
      </c>
      <c r="E27" s="92" t="s">
        <v>161</v>
      </c>
      <c r="F27" s="92" t="s">
        <v>162</v>
      </c>
      <c r="G27" s="92" t="s">
        <v>163</v>
      </c>
      <c r="H27" s="93" t="s">
        <v>164</v>
      </c>
    </row>
    <row r="28" customFormat="false" ht="110.25" hidden="false" customHeight="false" outlineLevel="0" collapsed="false">
      <c r="A28" s="94" t="s">
        <v>9</v>
      </c>
      <c r="B28" s="95" t="s">
        <v>266</v>
      </c>
      <c r="C28" s="96" t="s">
        <v>267</v>
      </c>
      <c r="D28" s="102" t="n">
        <v>34986.5</v>
      </c>
      <c r="E28" s="101"/>
      <c r="F28" s="102"/>
      <c r="G28" s="98"/>
      <c r="H28" s="99" t="s">
        <v>313</v>
      </c>
    </row>
    <row r="29" customFormat="false" ht="38.25" hidden="false" customHeight="false" outlineLevel="0" collapsed="false">
      <c r="A29" s="94" t="s">
        <v>71</v>
      </c>
      <c r="B29" s="95" t="s">
        <v>247</v>
      </c>
      <c r="C29" s="96" t="s">
        <v>182</v>
      </c>
      <c r="D29" s="97"/>
      <c r="E29" s="101"/>
      <c r="F29" s="102" t="n">
        <v>34986.5</v>
      </c>
      <c r="G29" s="98"/>
      <c r="H29" s="99" t="s">
        <v>314</v>
      </c>
      <c r="I29" s="100" t="s">
        <v>269</v>
      </c>
    </row>
    <row r="30" customFormat="false" ht="78.75" hidden="false" customHeight="false" outlineLevel="0" collapsed="false">
      <c r="A30" s="94" t="s">
        <v>9</v>
      </c>
      <c r="B30" s="95" t="s">
        <v>68</v>
      </c>
      <c r="C30" s="96" t="s">
        <v>69</v>
      </c>
      <c r="D30" s="97" t="n">
        <v>2041.24</v>
      </c>
      <c r="E30" s="101"/>
      <c r="F30" s="102"/>
      <c r="G30" s="98"/>
      <c r="H30" s="99" t="s">
        <v>315</v>
      </c>
      <c r="I30" s="100" t="s">
        <v>269</v>
      </c>
    </row>
    <row r="31" customFormat="false" ht="38.25" hidden="false" customHeight="false" outlineLevel="0" collapsed="false">
      <c r="A31" s="94" t="s">
        <v>71</v>
      </c>
      <c r="B31" s="95" t="s">
        <v>247</v>
      </c>
      <c r="C31" s="96" t="s">
        <v>182</v>
      </c>
      <c r="D31" s="97"/>
      <c r="E31" s="101"/>
      <c r="F31" s="97" t="n">
        <v>2041.24</v>
      </c>
      <c r="G31" s="98"/>
      <c r="H31" s="99" t="s">
        <v>316</v>
      </c>
    </row>
    <row r="32" customFormat="false" ht="94.5" hidden="false" customHeight="false" outlineLevel="0" collapsed="false">
      <c r="A32" s="94" t="s">
        <v>9</v>
      </c>
      <c r="B32" s="95" t="s">
        <v>317</v>
      </c>
      <c r="C32" s="96" t="s">
        <v>318</v>
      </c>
      <c r="D32" s="97" t="n">
        <v>9164.3</v>
      </c>
      <c r="E32" s="101"/>
      <c r="F32" s="97"/>
      <c r="G32" s="98"/>
      <c r="H32" s="99" t="s">
        <v>319</v>
      </c>
      <c r="I32" s="100" t="s">
        <v>269</v>
      </c>
    </row>
    <row r="33" customFormat="false" ht="38.25" hidden="false" customHeight="false" outlineLevel="0" collapsed="false">
      <c r="A33" s="94" t="s">
        <v>71</v>
      </c>
      <c r="B33" s="95" t="s">
        <v>320</v>
      </c>
      <c r="C33" s="96" t="s">
        <v>321</v>
      </c>
      <c r="D33" s="97"/>
      <c r="E33" s="101"/>
      <c r="F33" s="97" t="n">
        <v>9164.3</v>
      </c>
      <c r="G33" s="98"/>
      <c r="H33" s="99" t="s">
        <v>322</v>
      </c>
    </row>
    <row r="34" customFormat="false" ht="78.75" hidden="false" customHeight="false" outlineLevel="0" collapsed="false">
      <c r="A34" s="94" t="s">
        <v>9</v>
      </c>
      <c r="B34" s="95" t="s">
        <v>68</v>
      </c>
      <c r="C34" s="96" t="s">
        <v>69</v>
      </c>
      <c r="D34" s="97" t="n">
        <v>20038.69</v>
      </c>
      <c r="E34" s="101"/>
      <c r="F34" s="97"/>
      <c r="G34" s="98"/>
      <c r="H34" s="99" t="s">
        <v>323</v>
      </c>
      <c r="I34" s="100" t="s">
        <v>324</v>
      </c>
    </row>
    <row r="35" customFormat="false" ht="38.25" hidden="false" customHeight="false" outlineLevel="0" collapsed="false">
      <c r="A35" s="94" t="s">
        <v>71</v>
      </c>
      <c r="B35" s="95" t="s">
        <v>247</v>
      </c>
      <c r="C35" s="96" t="s">
        <v>182</v>
      </c>
      <c r="D35" s="97"/>
      <c r="E35" s="101"/>
      <c r="F35" s="97" t="n">
        <v>20038.69</v>
      </c>
      <c r="G35" s="98"/>
      <c r="H35" s="99" t="s">
        <v>325</v>
      </c>
    </row>
    <row r="36" customFormat="false" ht="78.75" hidden="false" customHeight="false" outlineLevel="0" collapsed="false">
      <c r="A36" s="94" t="s">
        <v>9</v>
      </c>
      <c r="B36" s="95" t="s">
        <v>68</v>
      </c>
      <c r="C36" s="96" t="s">
        <v>69</v>
      </c>
      <c r="D36" s="97" t="n">
        <v>528.4</v>
      </c>
      <c r="E36" s="101"/>
      <c r="F36" s="97"/>
      <c r="G36" s="98"/>
      <c r="H36" s="99" t="s">
        <v>326</v>
      </c>
      <c r="I36" s="100" t="s">
        <v>324</v>
      </c>
    </row>
    <row r="37" customFormat="false" ht="38.25" hidden="false" customHeight="false" outlineLevel="0" collapsed="false">
      <c r="A37" s="94" t="s">
        <v>71</v>
      </c>
      <c r="B37" s="95" t="s">
        <v>247</v>
      </c>
      <c r="C37" s="96" t="s">
        <v>182</v>
      </c>
      <c r="D37" s="97"/>
      <c r="E37" s="101"/>
      <c r="F37" s="97" t="n">
        <v>528.4</v>
      </c>
      <c r="G37" s="98"/>
      <c r="H37" s="99" t="s">
        <v>327</v>
      </c>
    </row>
    <row r="38" customFormat="false" ht="78.75" hidden="false" customHeight="false" outlineLevel="0" collapsed="false">
      <c r="A38" s="94" t="s">
        <v>9</v>
      </c>
      <c r="B38" s="95" t="s">
        <v>68</v>
      </c>
      <c r="C38" s="96" t="s">
        <v>69</v>
      </c>
      <c r="D38" s="97" t="n">
        <v>1330.93</v>
      </c>
      <c r="E38" s="101"/>
      <c r="F38" s="97"/>
      <c r="G38" s="98"/>
      <c r="H38" s="99" t="s">
        <v>328</v>
      </c>
      <c r="I38" s="100" t="s">
        <v>324</v>
      </c>
    </row>
    <row r="39" customFormat="false" ht="38.25" hidden="false" customHeight="false" outlineLevel="0" collapsed="false">
      <c r="A39" s="94" t="s">
        <v>71</v>
      </c>
      <c r="B39" s="95" t="s">
        <v>247</v>
      </c>
      <c r="C39" s="96" t="s">
        <v>182</v>
      </c>
      <c r="D39" s="97"/>
      <c r="E39" s="101"/>
      <c r="F39" s="97" t="n">
        <v>1330.93</v>
      </c>
      <c r="G39" s="98"/>
      <c r="H39" s="99" t="s">
        <v>329</v>
      </c>
    </row>
    <row r="40" customFormat="false" ht="78.75" hidden="false" customHeight="false" outlineLevel="0" collapsed="false">
      <c r="A40" s="94" t="s">
        <v>9</v>
      </c>
      <c r="B40" s="95" t="s">
        <v>68</v>
      </c>
      <c r="C40" s="96" t="s">
        <v>69</v>
      </c>
      <c r="D40" s="97" t="n">
        <v>26.96</v>
      </c>
      <c r="E40" s="101"/>
      <c r="F40" s="97"/>
      <c r="G40" s="98"/>
      <c r="H40" s="99" t="s">
        <v>330</v>
      </c>
      <c r="I40" s="100" t="s">
        <v>324</v>
      </c>
    </row>
    <row r="41" customFormat="false" ht="38.25" hidden="false" customHeight="false" outlineLevel="0" collapsed="false">
      <c r="A41" s="94" t="s">
        <v>71</v>
      </c>
      <c r="B41" s="95" t="s">
        <v>247</v>
      </c>
      <c r="C41" s="96" t="s">
        <v>182</v>
      </c>
      <c r="D41" s="97"/>
      <c r="E41" s="101"/>
      <c r="F41" s="97" t="n">
        <v>26.96</v>
      </c>
      <c r="G41" s="98"/>
      <c r="H41" s="99" t="s">
        <v>331</v>
      </c>
    </row>
    <row r="42" customFormat="false" ht="78.75" hidden="false" customHeight="false" outlineLevel="0" collapsed="false">
      <c r="A42" s="94" t="s">
        <v>9</v>
      </c>
      <c r="B42" s="95" t="s">
        <v>68</v>
      </c>
      <c r="C42" s="96" t="s">
        <v>69</v>
      </c>
      <c r="D42" s="97" t="n">
        <v>1398.08</v>
      </c>
      <c r="E42" s="101"/>
      <c r="F42" s="97"/>
      <c r="G42" s="98"/>
      <c r="H42" s="99" t="s">
        <v>332</v>
      </c>
      <c r="I42" s="100" t="s">
        <v>324</v>
      </c>
    </row>
    <row r="43" customFormat="false" ht="38.25" hidden="false" customHeight="false" outlineLevel="0" collapsed="false">
      <c r="A43" s="94" t="s">
        <v>71</v>
      </c>
      <c r="B43" s="95" t="s">
        <v>247</v>
      </c>
      <c r="C43" s="96" t="s">
        <v>182</v>
      </c>
      <c r="D43" s="97"/>
      <c r="E43" s="101"/>
      <c r="F43" s="97" t="n">
        <v>1398.08</v>
      </c>
      <c r="G43" s="98"/>
      <c r="H43" s="99" t="s">
        <v>333</v>
      </c>
    </row>
    <row r="44" customFormat="false" ht="78.75" hidden="false" customHeight="false" outlineLevel="0" collapsed="false">
      <c r="A44" s="94" t="s">
        <v>9</v>
      </c>
      <c r="B44" s="95" t="s">
        <v>68</v>
      </c>
      <c r="C44" s="96" t="s">
        <v>69</v>
      </c>
      <c r="D44" s="97" t="n">
        <v>3.36</v>
      </c>
      <c r="E44" s="101"/>
      <c r="F44" s="97"/>
      <c r="G44" s="98"/>
      <c r="H44" s="99" t="s">
        <v>334</v>
      </c>
      <c r="I44" s="100" t="s">
        <v>324</v>
      </c>
    </row>
    <row r="45" customFormat="false" ht="38.25" hidden="false" customHeight="false" outlineLevel="0" collapsed="false">
      <c r="A45" s="94" t="s">
        <v>71</v>
      </c>
      <c r="B45" s="95" t="s">
        <v>247</v>
      </c>
      <c r="C45" s="96" t="s">
        <v>182</v>
      </c>
      <c r="D45" s="97"/>
      <c r="E45" s="101"/>
      <c r="F45" s="97" t="n">
        <v>3.36</v>
      </c>
      <c r="G45" s="98"/>
      <c r="H45" s="99" t="s">
        <v>335</v>
      </c>
    </row>
    <row r="46" customFormat="false" ht="78.75" hidden="false" customHeight="false" outlineLevel="0" collapsed="false">
      <c r="A46" s="94" t="s">
        <v>9</v>
      </c>
      <c r="B46" s="95" t="s">
        <v>68</v>
      </c>
      <c r="C46" s="96" t="s">
        <v>69</v>
      </c>
      <c r="D46" s="97" t="n">
        <v>13129.37</v>
      </c>
      <c r="E46" s="101"/>
      <c r="F46" s="97"/>
      <c r="G46" s="98"/>
      <c r="H46" s="99" t="s">
        <v>336</v>
      </c>
      <c r="I46" s="100" t="s">
        <v>324</v>
      </c>
    </row>
    <row r="47" customFormat="false" ht="38.25" hidden="false" customHeight="false" outlineLevel="0" collapsed="false">
      <c r="A47" s="94" t="s">
        <v>71</v>
      </c>
      <c r="B47" s="95" t="s">
        <v>247</v>
      </c>
      <c r="C47" s="96" t="s">
        <v>182</v>
      </c>
      <c r="D47" s="97"/>
      <c r="E47" s="101"/>
      <c r="F47" s="97" t="n">
        <v>13129.37</v>
      </c>
      <c r="G47" s="98"/>
      <c r="H47" s="99" t="s">
        <v>337</v>
      </c>
    </row>
    <row r="48" customFormat="false" ht="78.75" hidden="false" customHeight="false" outlineLevel="0" collapsed="false">
      <c r="A48" s="94" t="s">
        <v>9</v>
      </c>
      <c r="B48" s="95" t="s">
        <v>68</v>
      </c>
      <c r="C48" s="96" t="s">
        <v>69</v>
      </c>
      <c r="D48" s="97" t="n">
        <v>526.38</v>
      </c>
      <c r="E48" s="101"/>
      <c r="F48" s="97"/>
      <c r="G48" s="98"/>
      <c r="H48" s="99" t="s">
        <v>338</v>
      </c>
      <c r="I48" s="100" t="s">
        <v>324</v>
      </c>
    </row>
    <row r="49" customFormat="false" ht="38.25" hidden="false" customHeight="false" outlineLevel="0" collapsed="false">
      <c r="A49" s="94" t="s">
        <v>71</v>
      </c>
      <c r="B49" s="95" t="s">
        <v>247</v>
      </c>
      <c r="C49" s="96" t="s">
        <v>182</v>
      </c>
      <c r="D49" s="97"/>
      <c r="E49" s="101"/>
      <c r="F49" s="97" t="n">
        <v>526.38</v>
      </c>
      <c r="G49" s="98"/>
      <c r="H49" s="99" t="s">
        <v>339</v>
      </c>
    </row>
    <row r="50" customFormat="false" ht="78.75" hidden="false" customHeight="false" outlineLevel="0" collapsed="false">
      <c r="A50" s="94" t="s">
        <v>9</v>
      </c>
      <c r="B50" s="95" t="s">
        <v>68</v>
      </c>
      <c r="C50" s="96" t="s">
        <v>69</v>
      </c>
      <c r="D50" s="97" t="n">
        <v>1351.03</v>
      </c>
      <c r="E50" s="101"/>
      <c r="F50" s="97"/>
      <c r="G50" s="98"/>
      <c r="H50" s="99" t="s">
        <v>340</v>
      </c>
      <c r="I50" s="100" t="s">
        <v>324</v>
      </c>
    </row>
    <row r="51" customFormat="false" ht="38.25" hidden="false" customHeight="false" outlineLevel="0" collapsed="false">
      <c r="A51" s="94" t="s">
        <v>71</v>
      </c>
      <c r="B51" s="95" t="s">
        <v>247</v>
      </c>
      <c r="C51" s="96" t="s">
        <v>182</v>
      </c>
      <c r="D51" s="97"/>
      <c r="E51" s="101"/>
      <c r="F51" s="97" t="n">
        <v>1351.03</v>
      </c>
      <c r="G51" s="98"/>
      <c r="H51" s="99" t="s">
        <v>341</v>
      </c>
    </row>
    <row r="52" customFormat="false" ht="78.75" hidden="false" customHeight="false" outlineLevel="0" collapsed="false">
      <c r="A52" s="94" t="s">
        <v>9</v>
      </c>
      <c r="B52" s="95" t="s">
        <v>68</v>
      </c>
      <c r="C52" s="96" t="s">
        <v>69</v>
      </c>
      <c r="D52" s="97" t="n">
        <v>1581.26</v>
      </c>
      <c r="E52" s="101"/>
      <c r="F52" s="97"/>
      <c r="G52" s="98"/>
      <c r="H52" s="99" t="s">
        <v>342</v>
      </c>
      <c r="I52" s="100" t="s">
        <v>324</v>
      </c>
    </row>
    <row r="53" customFormat="false" ht="38.25" hidden="false" customHeight="false" outlineLevel="0" collapsed="false">
      <c r="A53" s="94" t="s">
        <v>71</v>
      </c>
      <c r="B53" s="95" t="s">
        <v>247</v>
      </c>
      <c r="C53" s="96" t="s">
        <v>182</v>
      </c>
      <c r="D53" s="97"/>
      <c r="E53" s="101"/>
      <c r="F53" s="97" t="n">
        <v>1581.26</v>
      </c>
      <c r="G53" s="98"/>
      <c r="H53" s="99" t="s">
        <v>343</v>
      </c>
    </row>
    <row r="54" customFormat="false" ht="78.75" hidden="false" customHeight="false" outlineLevel="0" collapsed="false">
      <c r="A54" s="94" t="s">
        <v>9</v>
      </c>
      <c r="B54" s="95" t="s">
        <v>68</v>
      </c>
      <c r="C54" s="96" t="s">
        <v>69</v>
      </c>
      <c r="D54" s="97" t="n">
        <v>1025.47</v>
      </c>
      <c r="E54" s="101"/>
      <c r="F54" s="97"/>
      <c r="G54" s="98"/>
      <c r="H54" s="99" t="s">
        <v>344</v>
      </c>
      <c r="I54" s="100" t="s">
        <v>324</v>
      </c>
    </row>
    <row r="55" customFormat="false" ht="38.25" hidden="false" customHeight="false" outlineLevel="0" collapsed="false">
      <c r="A55" s="94" t="s">
        <v>71</v>
      </c>
      <c r="B55" s="95" t="s">
        <v>247</v>
      </c>
      <c r="C55" s="96" t="s">
        <v>182</v>
      </c>
      <c r="D55" s="97"/>
      <c r="E55" s="101"/>
      <c r="F55" s="97" t="n">
        <v>1025.47</v>
      </c>
      <c r="G55" s="98"/>
      <c r="H55" s="99" t="s">
        <v>345</v>
      </c>
    </row>
    <row r="56" customFormat="false" ht="78.75" hidden="false" customHeight="false" outlineLevel="0" collapsed="false">
      <c r="A56" s="94" t="s">
        <v>9</v>
      </c>
      <c r="B56" s="95" t="s">
        <v>68</v>
      </c>
      <c r="C56" s="96" t="s">
        <v>69</v>
      </c>
      <c r="D56" s="97" t="n">
        <v>10430.78</v>
      </c>
      <c r="E56" s="101"/>
      <c r="F56" s="97"/>
      <c r="G56" s="98"/>
      <c r="H56" s="99" t="s">
        <v>346</v>
      </c>
      <c r="I56" s="100" t="s">
        <v>324</v>
      </c>
    </row>
    <row r="57" customFormat="false" ht="38.25" hidden="false" customHeight="false" outlineLevel="0" collapsed="false">
      <c r="A57" s="94" t="s">
        <v>71</v>
      </c>
      <c r="B57" s="95" t="s">
        <v>247</v>
      </c>
      <c r="C57" s="96" t="s">
        <v>182</v>
      </c>
      <c r="D57" s="97"/>
      <c r="E57" s="101"/>
      <c r="F57" s="97" t="n">
        <v>10430.78</v>
      </c>
      <c r="G57" s="98"/>
      <c r="H57" s="99" t="s">
        <v>347</v>
      </c>
    </row>
    <row r="58" customFormat="false" ht="78.75" hidden="false" customHeight="false" outlineLevel="0" collapsed="false">
      <c r="A58" s="94" t="s">
        <v>9</v>
      </c>
      <c r="B58" s="95" t="s">
        <v>68</v>
      </c>
      <c r="C58" s="96" t="s">
        <v>69</v>
      </c>
      <c r="D58" s="97" t="n">
        <v>85.14</v>
      </c>
      <c r="E58" s="101"/>
      <c r="F58" s="97"/>
      <c r="G58" s="98"/>
      <c r="H58" s="99" t="s">
        <v>348</v>
      </c>
      <c r="I58" s="100" t="s">
        <v>324</v>
      </c>
    </row>
    <row r="59" customFormat="false" ht="38.25" hidden="false" customHeight="false" outlineLevel="0" collapsed="false">
      <c r="A59" s="94" t="s">
        <v>71</v>
      </c>
      <c r="B59" s="95" t="s">
        <v>247</v>
      </c>
      <c r="C59" s="96" t="s">
        <v>182</v>
      </c>
      <c r="D59" s="97"/>
      <c r="E59" s="101"/>
      <c r="F59" s="97" t="n">
        <v>85.14</v>
      </c>
      <c r="G59" s="98"/>
      <c r="H59" s="99" t="s">
        <v>349</v>
      </c>
    </row>
    <row r="60" customFormat="false" ht="78.75" hidden="false" customHeight="false" outlineLevel="0" collapsed="false">
      <c r="A60" s="94" t="s">
        <v>9</v>
      </c>
      <c r="B60" s="95" t="s">
        <v>68</v>
      </c>
      <c r="C60" s="96" t="s">
        <v>69</v>
      </c>
      <c r="D60" s="97" t="n">
        <v>2621.81</v>
      </c>
      <c r="E60" s="101"/>
      <c r="F60" s="97"/>
      <c r="G60" s="98"/>
      <c r="H60" s="99" t="s">
        <v>350</v>
      </c>
      <c r="I60" s="100" t="s">
        <v>324</v>
      </c>
    </row>
    <row r="61" customFormat="false" ht="38.25" hidden="false" customHeight="false" outlineLevel="0" collapsed="false">
      <c r="A61" s="94" t="s">
        <v>71</v>
      </c>
      <c r="B61" s="95" t="s">
        <v>247</v>
      </c>
      <c r="C61" s="96" t="s">
        <v>182</v>
      </c>
      <c r="D61" s="97"/>
      <c r="E61" s="101"/>
      <c r="F61" s="97" t="n">
        <v>2621.81</v>
      </c>
      <c r="G61" s="98"/>
      <c r="H61" s="99" t="s">
        <v>351</v>
      </c>
    </row>
    <row r="62" customFormat="false" ht="78.75" hidden="false" customHeight="false" outlineLevel="0" collapsed="false">
      <c r="A62" s="94" t="s">
        <v>9</v>
      </c>
      <c r="B62" s="95" t="s">
        <v>68</v>
      </c>
      <c r="C62" s="96" t="s">
        <v>69</v>
      </c>
      <c r="D62" s="97" t="n">
        <v>71.68</v>
      </c>
      <c r="E62" s="101"/>
      <c r="F62" s="97"/>
      <c r="G62" s="98"/>
      <c r="H62" s="99" t="s">
        <v>352</v>
      </c>
      <c r="I62" s="100" t="s">
        <v>324</v>
      </c>
    </row>
    <row r="63" customFormat="false" ht="38.25" hidden="false" customHeight="false" outlineLevel="0" collapsed="false">
      <c r="A63" s="94" t="s">
        <v>71</v>
      </c>
      <c r="B63" s="95" t="s">
        <v>247</v>
      </c>
      <c r="C63" s="96" t="s">
        <v>182</v>
      </c>
      <c r="D63" s="97"/>
      <c r="E63" s="101"/>
      <c r="F63" s="97" t="n">
        <v>71.68</v>
      </c>
      <c r="G63" s="98"/>
      <c r="H63" s="99" t="s">
        <v>353</v>
      </c>
    </row>
    <row r="64" customFormat="false" ht="78.75" hidden="false" customHeight="false" outlineLevel="0" collapsed="false">
      <c r="A64" s="94" t="s">
        <v>9</v>
      </c>
      <c r="B64" s="95" t="s">
        <v>68</v>
      </c>
      <c r="C64" s="96" t="s">
        <v>69</v>
      </c>
      <c r="D64" s="97" t="n">
        <v>1213</v>
      </c>
      <c r="E64" s="101"/>
      <c r="F64" s="97"/>
      <c r="G64" s="98"/>
      <c r="H64" s="99" t="s">
        <v>354</v>
      </c>
      <c r="I64" s="100" t="s">
        <v>324</v>
      </c>
    </row>
    <row r="65" customFormat="false" ht="38.25" hidden="false" customHeight="false" outlineLevel="0" collapsed="false">
      <c r="A65" s="94" t="s">
        <v>71</v>
      </c>
      <c r="B65" s="95" t="s">
        <v>247</v>
      </c>
      <c r="C65" s="96" t="s">
        <v>182</v>
      </c>
      <c r="D65" s="97"/>
      <c r="E65" s="101"/>
      <c r="F65" s="97" t="n">
        <v>1213</v>
      </c>
      <c r="G65" s="98"/>
      <c r="H65" s="99" t="s">
        <v>355</v>
      </c>
    </row>
    <row r="66" customFormat="false" ht="78.75" hidden="false" customHeight="false" outlineLevel="0" collapsed="false">
      <c r="A66" s="94" t="s">
        <v>9</v>
      </c>
      <c r="B66" s="95" t="s">
        <v>68</v>
      </c>
      <c r="C66" s="96" t="s">
        <v>69</v>
      </c>
      <c r="D66" s="97" t="n">
        <v>681.93</v>
      </c>
      <c r="E66" s="101"/>
      <c r="F66" s="97"/>
      <c r="G66" s="98"/>
      <c r="H66" s="99" t="s">
        <v>356</v>
      </c>
      <c r="I66" s="100" t="s">
        <v>324</v>
      </c>
    </row>
    <row r="67" customFormat="false" ht="38.25" hidden="false" customHeight="false" outlineLevel="0" collapsed="false">
      <c r="A67" s="94" t="s">
        <v>71</v>
      </c>
      <c r="B67" s="95" t="s">
        <v>247</v>
      </c>
      <c r="C67" s="96" t="s">
        <v>182</v>
      </c>
      <c r="D67" s="97"/>
      <c r="E67" s="101"/>
      <c r="F67" s="97" t="n">
        <v>681.93</v>
      </c>
      <c r="G67" s="98"/>
      <c r="H67" s="99" t="s">
        <v>357</v>
      </c>
    </row>
    <row r="68" customFormat="false" ht="78.75" hidden="false" customHeight="false" outlineLevel="0" collapsed="false">
      <c r="A68" s="94" t="s">
        <v>9</v>
      </c>
      <c r="B68" s="95" t="s">
        <v>68</v>
      </c>
      <c r="C68" s="96" t="s">
        <v>69</v>
      </c>
      <c r="D68" s="97" t="n">
        <v>134.64</v>
      </c>
      <c r="E68" s="101"/>
      <c r="F68" s="97"/>
      <c r="G68" s="98"/>
      <c r="H68" s="99" t="s">
        <v>358</v>
      </c>
      <c r="I68" s="100" t="s">
        <v>324</v>
      </c>
    </row>
    <row r="69" customFormat="false" ht="38.25" hidden="false" customHeight="false" outlineLevel="0" collapsed="false">
      <c r="A69" s="94" t="s">
        <v>71</v>
      </c>
      <c r="B69" s="95" t="s">
        <v>247</v>
      </c>
      <c r="C69" s="96" t="s">
        <v>182</v>
      </c>
      <c r="D69" s="97"/>
      <c r="E69" s="101"/>
      <c r="F69" s="97" t="n">
        <v>134.64</v>
      </c>
      <c r="G69" s="98"/>
      <c r="H69" s="99" t="s">
        <v>359</v>
      </c>
    </row>
    <row r="70" customFormat="false" ht="78.75" hidden="false" customHeight="false" outlineLevel="0" collapsed="false">
      <c r="A70" s="94" t="s">
        <v>9</v>
      </c>
      <c r="B70" s="95" t="s">
        <v>68</v>
      </c>
      <c r="C70" s="96" t="s">
        <v>69</v>
      </c>
      <c r="D70" s="97" t="n">
        <v>1000</v>
      </c>
      <c r="E70" s="101"/>
      <c r="F70" s="97"/>
      <c r="G70" s="98"/>
      <c r="H70" s="99" t="s">
        <v>360</v>
      </c>
      <c r="I70" s="100" t="s">
        <v>324</v>
      </c>
    </row>
    <row r="71" customFormat="false" ht="38.25" hidden="false" customHeight="false" outlineLevel="0" collapsed="false">
      <c r="A71" s="94" t="s">
        <v>71</v>
      </c>
      <c r="B71" s="95" t="s">
        <v>247</v>
      </c>
      <c r="C71" s="96" t="s">
        <v>182</v>
      </c>
      <c r="D71" s="97"/>
      <c r="E71" s="101"/>
      <c r="F71" s="97" t="n">
        <v>1000</v>
      </c>
      <c r="G71" s="98"/>
      <c r="H71" s="99" t="s">
        <v>361</v>
      </c>
    </row>
    <row r="72" customFormat="false" ht="78.75" hidden="false" customHeight="false" outlineLevel="0" collapsed="false">
      <c r="A72" s="94" t="s">
        <v>9</v>
      </c>
      <c r="B72" s="95" t="s">
        <v>68</v>
      </c>
      <c r="C72" s="96" t="s">
        <v>69</v>
      </c>
      <c r="D72" s="97" t="n">
        <v>369.24</v>
      </c>
      <c r="E72" s="101"/>
      <c r="F72" s="97"/>
      <c r="G72" s="98"/>
      <c r="H72" s="99" t="s">
        <v>362</v>
      </c>
      <c r="I72" s="100" t="s">
        <v>324</v>
      </c>
    </row>
    <row r="73" customFormat="false" ht="38.25" hidden="false" customHeight="false" outlineLevel="0" collapsed="false">
      <c r="A73" s="94" t="s">
        <v>71</v>
      </c>
      <c r="B73" s="95" t="s">
        <v>247</v>
      </c>
      <c r="C73" s="96" t="s">
        <v>182</v>
      </c>
      <c r="D73" s="97"/>
      <c r="E73" s="101"/>
      <c r="F73" s="97" t="n">
        <v>369.24</v>
      </c>
      <c r="G73" s="98"/>
      <c r="H73" s="99" t="s">
        <v>363</v>
      </c>
    </row>
    <row r="74" customFormat="false" ht="78.75" hidden="false" customHeight="false" outlineLevel="0" collapsed="false">
      <c r="A74" s="94" t="s">
        <v>9</v>
      </c>
      <c r="B74" s="95" t="s">
        <v>68</v>
      </c>
      <c r="C74" s="96" t="s">
        <v>69</v>
      </c>
      <c r="D74" s="97" t="n">
        <v>151.18</v>
      </c>
      <c r="E74" s="101"/>
      <c r="F74" s="97"/>
      <c r="G74" s="98"/>
      <c r="H74" s="99" t="s">
        <v>364</v>
      </c>
      <c r="I74" s="100" t="s">
        <v>324</v>
      </c>
    </row>
    <row r="75" customFormat="false" ht="38.25" hidden="false" customHeight="false" outlineLevel="0" collapsed="false">
      <c r="A75" s="94" t="s">
        <v>71</v>
      </c>
      <c r="B75" s="95" t="s">
        <v>247</v>
      </c>
      <c r="C75" s="96" t="s">
        <v>182</v>
      </c>
      <c r="D75" s="97"/>
      <c r="E75" s="101"/>
      <c r="F75" s="97" t="n">
        <v>151.18</v>
      </c>
      <c r="G75" s="98"/>
      <c r="H75" s="99" t="s">
        <v>365</v>
      </c>
    </row>
    <row r="76" customFormat="false" ht="78.75" hidden="false" customHeight="false" outlineLevel="0" collapsed="false">
      <c r="A76" s="94" t="s">
        <v>9</v>
      </c>
      <c r="B76" s="95" t="s">
        <v>68</v>
      </c>
      <c r="C76" s="96" t="s">
        <v>69</v>
      </c>
      <c r="D76" s="97" t="n">
        <v>10032.15</v>
      </c>
      <c r="E76" s="101"/>
      <c r="F76" s="97"/>
      <c r="G76" s="98"/>
      <c r="H76" s="99" t="s">
        <v>366</v>
      </c>
      <c r="I76" s="100" t="s">
        <v>324</v>
      </c>
    </row>
    <row r="77" customFormat="false" ht="38.25" hidden="false" customHeight="false" outlineLevel="0" collapsed="false">
      <c r="A77" s="94" t="s">
        <v>71</v>
      </c>
      <c r="B77" s="95" t="s">
        <v>247</v>
      </c>
      <c r="C77" s="96" t="s">
        <v>182</v>
      </c>
      <c r="D77" s="97"/>
      <c r="E77" s="101"/>
      <c r="F77" s="97" t="n">
        <v>10032.15</v>
      </c>
      <c r="G77" s="98"/>
      <c r="H77" s="99" t="s">
        <v>367</v>
      </c>
    </row>
    <row r="78" customFormat="false" ht="78.75" hidden="false" customHeight="false" outlineLevel="0" collapsed="false">
      <c r="A78" s="94" t="s">
        <v>9</v>
      </c>
      <c r="B78" s="95" t="s">
        <v>68</v>
      </c>
      <c r="C78" s="96" t="s">
        <v>69</v>
      </c>
      <c r="D78" s="97" t="n">
        <v>8791.7</v>
      </c>
      <c r="E78" s="101"/>
      <c r="F78" s="97"/>
      <c r="G78" s="98"/>
      <c r="H78" s="99" t="s">
        <v>368</v>
      </c>
      <c r="I78" s="100" t="s">
        <v>324</v>
      </c>
    </row>
    <row r="79" customFormat="false" ht="38.25" hidden="false" customHeight="false" outlineLevel="0" collapsed="false">
      <c r="A79" s="94" t="s">
        <v>71</v>
      </c>
      <c r="B79" s="95" t="s">
        <v>247</v>
      </c>
      <c r="C79" s="96" t="s">
        <v>182</v>
      </c>
      <c r="D79" s="97"/>
      <c r="E79" s="101"/>
      <c r="F79" s="97" t="n">
        <v>8791.7</v>
      </c>
      <c r="G79" s="98"/>
      <c r="H79" s="99" t="s">
        <v>369</v>
      </c>
    </row>
    <row r="80" customFormat="false" ht="78.75" hidden="false" customHeight="false" outlineLevel="0" collapsed="false">
      <c r="A80" s="94" t="s">
        <v>9</v>
      </c>
      <c r="B80" s="95" t="s">
        <v>68</v>
      </c>
      <c r="C80" s="96" t="s">
        <v>69</v>
      </c>
      <c r="D80" s="97" t="n">
        <v>2528.95</v>
      </c>
      <c r="E80" s="101"/>
      <c r="F80" s="97"/>
      <c r="G80" s="98"/>
      <c r="H80" s="99" t="s">
        <v>370</v>
      </c>
      <c r="I80" s="100" t="s">
        <v>324</v>
      </c>
    </row>
    <row r="81" customFormat="false" ht="38.25" hidden="false" customHeight="false" outlineLevel="0" collapsed="false">
      <c r="A81" s="94" t="s">
        <v>71</v>
      </c>
      <c r="B81" s="95" t="s">
        <v>247</v>
      </c>
      <c r="C81" s="96" t="s">
        <v>182</v>
      </c>
      <c r="D81" s="97"/>
      <c r="E81" s="101"/>
      <c r="F81" s="97" t="n">
        <v>2528.95</v>
      </c>
      <c r="G81" s="98"/>
      <c r="H81" s="99" t="s">
        <v>371</v>
      </c>
    </row>
    <row r="82" customFormat="false" ht="78.75" hidden="false" customHeight="false" outlineLevel="0" collapsed="false">
      <c r="A82" s="94" t="s">
        <v>9</v>
      </c>
      <c r="B82" s="95" t="s">
        <v>68</v>
      </c>
      <c r="C82" s="96" t="s">
        <v>69</v>
      </c>
      <c r="D82" s="97" t="n">
        <v>10154.54</v>
      </c>
      <c r="E82" s="101"/>
      <c r="F82" s="97"/>
      <c r="G82" s="98"/>
      <c r="H82" s="99" t="s">
        <v>372</v>
      </c>
      <c r="I82" s="100" t="s">
        <v>324</v>
      </c>
    </row>
    <row r="83" customFormat="false" ht="38.25" hidden="false" customHeight="false" outlineLevel="0" collapsed="false">
      <c r="A83" s="94" t="s">
        <v>71</v>
      </c>
      <c r="B83" s="95" t="s">
        <v>247</v>
      </c>
      <c r="C83" s="96" t="s">
        <v>182</v>
      </c>
      <c r="D83" s="97"/>
      <c r="E83" s="101"/>
      <c r="F83" s="97" t="n">
        <v>10154.54</v>
      </c>
      <c r="G83" s="98"/>
      <c r="H83" s="99" t="s">
        <v>373</v>
      </c>
    </row>
    <row r="84" customFormat="false" ht="78.75" hidden="false" customHeight="false" outlineLevel="0" collapsed="false">
      <c r="A84" s="94" t="s">
        <v>9</v>
      </c>
      <c r="B84" s="95" t="s">
        <v>68</v>
      </c>
      <c r="C84" s="96" t="s">
        <v>69</v>
      </c>
      <c r="D84" s="97" t="n">
        <v>399.63</v>
      </c>
      <c r="E84" s="101"/>
      <c r="F84" s="97"/>
      <c r="G84" s="98"/>
      <c r="H84" s="99" t="s">
        <v>374</v>
      </c>
    </row>
    <row r="85" customFormat="false" ht="38.25" hidden="false" customHeight="false" outlineLevel="0" collapsed="false">
      <c r="A85" s="94" t="s">
        <v>71</v>
      </c>
      <c r="B85" s="95" t="s">
        <v>247</v>
      </c>
      <c r="C85" s="96" t="s">
        <v>182</v>
      </c>
      <c r="D85" s="97"/>
      <c r="E85" s="101"/>
      <c r="F85" s="97" t="n">
        <v>399.63</v>
      </c>
      <c r="G85" s="98"/>
      <c r="H85" s="99" t="s">
        <v>375</v>
      </c>
    </row>
    <row r="86" customFormat="false" ht="78.75" hidden="false" customHeight="false" outlineLevel="0" collapsed="false">
      <c r="A86" s="94" t="s">
        <v>9</v>
      </c>
      <c r="B86" s="95" t="s">
        <v>68</v>
      </c>
      <c r="C86" s="96" t="s">
        <v>69</v>
      </c>
      <c r="D86" s="97" t="n">
        <v>3858.56</v>
      </c>
      <c r="E86" s="101"/>
      <c r="F86" s="97"/>
      <c r="G86" s="98"/>
      <c r="H86" s="99" t="s">
        <v>376</v>
      </c>
    </row>
    <row r="87" customFormat="false" ht="38.25" hidden="false" customHeight="false" outlineLevel="0" collapsed="false">
      <c r="A87" s="94" t="s">
        <v>71</v>
      </c>
      <c r="B87" s="95" t="s">
        <v>247</v>
      </c>
      <c r="C87" s="96" t="s">
        <v>182</v>
      </c>
      <c r="D87" s="97"/>
      <c r="E87" s="101"/>
      <c r="F87" s="97" t="n">
        <v>3858.56</v>
      </c>
      <c r="G87" s="98"/>
      <c r="H87" s="99" t="s">
        <v>377</v>
      </c>
    </row>
    <row r="88" customFormat="false" ht="78.75" hidden="false" customHeight="false" outlineLevel="0" collapsed="false">
      <c r="A88" s="94" t="s">
        <v>9</v>
      </c>
      <c r="B88" s="95" t="s">
        <v>68</v>
      </c>
      <c r="C88" s="96" t="s">
        <v>69</v>
      </c>
      <c r="D88" s="97" t="n">
        <v>246.82</v>
      </c>
      <c r="E88" s="101"/>
      <c r="F88" s="97"/>
      <c r="G88" s="98"/>
      <c r="H88" s="99" t="s">
        <v>378</v>
      </c>
    </row>
    <row r="89" customFormat="false" ht="38.25" hidden="false" customHeight="false" outlineLevel="0" collapsed="false">
      <c r="A89" s="94" t="s">
        <v>71</v>
      </c>
      <c r="B89" s="95" t="s">
        <v>247</v>
      </c>
      <c r="C89" s="96" t="s">
        <v>182</v>
      </c>
      <c r="D89" s="97"/>
      <c r="E89" s="101"/>
      <c r="F89" s="97" t="n">
        <v>246.82</v>
      </c>
      <c r="G89" s="98"/>
      <c r="H89" s="99" t="s">
        <v>379</v>
      </c>
    </row>
    <row r="90" customFormat="false" ht="78.75" hidden="false" customHeight="false" outlineLevel="0" collapsed="false">
      <c r="A90" s="94" t="s">
        <v>9</v>
      </c>
      <c r="B90" s="95" t="s">
        <v>68</v>
      </c>
      <c r="C90" s="96" t="s">
        <v>69</v>
      </c>
      <c r="D90" s="97" t="n">
        <v>473.37</v>
      </c>
      <c r="E90" s="101"/>
      <c r="F90" s="97"/>
      <c r="G90" s="98"/>
      <c r="H90" s="99" t="s">
        <v>380</v>
      </c>
    </row>
    <row r="91" customFormat="false" ht="38.25" hidden="false" customHeight="false" outlineLevel="0" collapsed="false">
      <c r="A91" s="94" t="s">
        <v>71</v>
      </c>
      <c r="B91" s="95" t="s">
        <v>247</v>
      </c>
      <c r="C91" s="96" t="s">
        <v>182</v>
      </c>
      <c r="D91" s="97"/>
      <c r="E91" s="101"/>
      <c r="F91" s="97" t="n">
        <v>473.37</v>
      </c>
      <c r="G91" s="98"/>
      <c r="H91" s="99" t="s">
        <v>381</v>
      </c>
    </row>
    <row r="92" customFormat="false" ht="78.75" hidden="false" customHeight="false" outlineLevel="0" collapsed="false">
      <c r="A92" s="94" t="s">
        <v>9</v>
      </c>
      <c r="B92" s="95" t="s">
        <v>68</v>
      </c>
      <c r="C92" s="96" t="s">
        <v>69</v>
      </c>
      <c r="D92" s="97" t="n">
        <v>54</v>
      </c>
      <c r="E92" s="101"/>
      <c r="F92" s="97"/>
      <c r="G92" s="98"/>
      <c r="H92" s="99" t="s">
        <v>382</v>
      </c>
    </row>
    <row r="93" customFormat="false" ht="38.25" hidden="false" customHeight="false" outlineLevel="0" collapsed="false">
      <c r="A93" s="94" t="s">
        <v>71</v>
      </c>
      <c r="B93" s="95" t="s">
        <v>247</v>
      </c>
      <c r="C93" s="96" t="s">
        <v>182</v>
      </c>
      <c r="D93" s="97"/>
      <c r="E93" s="101"/>
      <c r="F93" s="97" t="n">
        <v>54</v>
      </c>
      <c r="G93" s="98"/>
      <c r="H93" s="99" t="s">
        <v>383</v>
      </c>
    </row>
    <row r="94" customFormat="false" ht="78.75" hidden="false" customHeight="false" outlineLevel="0" collapsed="false">
      <c r="A94" s="94" t="s">
        <v>9</v>
      </c>
      <c r="B94" s="95" t="s">
        <v>68</v>
      </c>
      <c r="C94" s="96" t="s">
        <v>69</v>
      </c>
      <c r="D94" s="97" t="n">
        <v>0.4</v>
      </c>
      <c r="E94" s="101"/>
      <c r="F94" s="97"/>
      <c r="G94" s="98"/>
      <c r="H94" s="99" t="s">
        <v>384</v>
      </c>
    </row>
    <row r="95" customFormat="false" ht="38.25" hidden="false" customHeight="false" outlineLevel="0" collapsed="false">
      <c r="A95" s="94" t="s">
        <v>71</v>
      </c>
      <c r="B95" s="95" t="s">
        <v>247</v>
      </c>
      <c r="C95" s="96" t="s">
        <v>182</v>
      </c>
      <c r="D95" s="97"/>
      <c r="E95" s="101"/>
      <c r="F95" s="97" t="n">
        <v>0.4</v>
      </c>
      <c r="G95" s="98"/>
      <c r="H95" s="99" t="s">
        <v>385</v>
      </c>
    </row>
    <row r="96" customFormat="false" ht="78.75" hidden="false" customHeight="false" outlineLevel="0" collapsed="false">
      <c r="A96" s="94" t="s">
        <v>9</v>
      </c>
      <c r="B96" s="95" t="s">
        <v>68</v>
      </c>
      <c r="C96" s="96" t="s">
        <v>69</v>
      </c>
      <c r="D96" s="97" t="n">
        <v>1090.3</v>
      </c>
      <c r="E96" s="101"/>
      <c r="F96" s="97"/>
      <c r="G96" s="98"/>
      <c r="H96" s="99" t="s">
        <v>386</v>
      </c>
    </row>
    <row r="97" customFormat="false" ht="38.25" hidden="false" customHeight="false" outlineLevel="0" collapsed="false">
      <c r="A97" s="94" t="s">
        <v>71</v>
      </c>
      <c r="B97" s="95" t="s">
        <v>247</v>
      </c>
      <c r="C97" s="96" t="s">
        <v>182</v>
      </c>
      <c r="D97" s="97"/>
      <c r="E97" s="101"/>
      <c r="F97" s="97" t="n">
        <v>1090.3</v>
      </c>
      <c r="G97" s="98"/>
      <c r="H97" s="99" t="s">
        <v>387</v>
      </c>
    </row>
    <row r="98" customFormat="false" ht="78.75" hidden="false" customHeight="false" outlineLevel="0" collapsed="false">
      <c r="A98" s="94" t="s">
        <v>9</v>
      </c>
      <c r="B98" s="95" t="s">
        <v>68</v>
      </c>
      <c r="C98" s="96" t="s">
        <v>69</v>
      </c>
      <c r="D98" s="97" t="n">
        <v>577.92</v>
      </c>
      <c r="E98" s="101"/>
      <c r="F98" s="97"/>
      <c r="G98" s="98"/>
      <c r="H98" s="99" t="s">
        <v>388</v>
      </c>
    </row>
    <row r="99" customFormat="false" ht="38.25" hidden="false" customHeight="false" outlineLevel="0" collapsed="false">
      <c r="A99" s="94" t="s">
        <v>71</v>
      </c>
      <c r="B99" s="95" t="s">
        <v>247</v>
      </c>
      <c r="C99" s="96" t="s">
        <v>182</v>
      </c>
      <c r="D99" s="97"/>
      <c r="E99" s="101"/>
      <c r="F99" s="97" t="n">
        <v>577.92</v>
      </c>
      <c r="G99" s="98"/>
      <c r="H99" s="99" t="s">
        <v>389</v>
      </c>
    </row>
    <row r="100" customFormat="false" ht="78.75" hidden="false" customHeight="false" outlineLevel="0" collapsed="false">
      <c r="A100" s="94" t="s">
        <v>9</v>
      </c>
      <c r="B100" s="95" t="s">
        <v>68</v>
      </c>
      <c r="C100" s="96" t="s">
        <v>69</v>
      </c>
      <c r="D100" s="97" t="n">
        <v>137.98</v>
      </c>
      <c r="E100" s="101"/>
      <c r="F100" s="97"/>
      <c r="G100" s="98"/>
      <c r="H100" s="99" t="s">
        <v>390</v>
      </c>
    </row>
    <row r="101" customFormat="false" ht="38.25" hidden="false" customHeight="false" outlineLevel="0" collapsed="false">
      <c r="A101" s="94" t="s">
        <v>71</v>
      </c>
      <c r="B101" s="95" t="s">
        <v>247</v>
      </c>
      <c r="C101" s="96" t="s">
        <v>182</v>
      </c>
      <c r="D101" s="97"/>
      <c r="E101" s="101"/>
      <c r="F101" s="97" t="n">
        <v>137.98</v>
      </c>
      <c r="G101" s="98"/>
      <c r="H101" s="99" t="s">
        <v>391</v>
      </c>
    </row>
    <row r="102" customFormat="false" ht="78.75" hidden="false" customHeight="false" outlineLevel="0" collapsed="false">
      <c r="A102" s="94" t="s">
        <v>9</v>
      </c>
      <c r="B102" s="95" t="s">
        <v>68</v>
      </c>
      <c r="C102" s="96" t="s">
        <v>69</v>
      </c>
      <c r="D102" s="97" t="n">
        <v>5.76</v>
      </c>
      <c r="E102" s="101"/>
      <c r="F102" s="97"/>
      <c r="G102" s="98"/>
      <c r="H102" s="99" t="s">
        <v>392</v>
      </c>
    </row>
    <row r="103" customFormat="false" ht="38.25" hidden="false" customHeight="false" outlineLevel="0" collapsed="false">
      <c r="A103" s="94" t="s">
        <v>71</v>
      </c>
      <c r="B103" s="95" t="s">
        <v>247</v>
      </c>
      <c r="C103" s="96" t="s">
        <v>182</v>
      </c>
      <c r="D103" s="97"/>
      <c r="E103" s="101"/>
      <c r="F103" s="97" t="n">
        <v>5.76</v>
      </c>
      <c r="G103" s="98"/>
      <c r="H103" s="99" t="s">
        <v>393</v>
      </c>
    </row>
    <row r="104" customFormat="false" ht="78.75" hidden="false" customHeight="false" outlineLevel="0" collapsed="false">
      <c r="A104" s="94" t="s">
        <v>9</v>
      </c>
      <c r="B104" s="95" t="s">
        <v>68</v>
      </c>
      <c r="C104" s="96" t="s">
        <v>69</v>
      </c>
      <c r="D104" s="97" t="n">
        <v>535.83</v>
      </c>
      <c r="E104" s="101"/>
      <c r="F104" s="97"/>
      <c r="G104" s="98"/>
      <c r="H104" s="99" t="s">
        <v>394</v>
      </c>
    </row>
    <row r="105" customFormat="false" ht="38.25" hidden="false" customHeight="false" outlineLevel="0" collapsed="false">
      <c r="A105" s="94" t="s">
        <v>71</v>
      </c>
      <c r="B105" s="95" t="s">
        <v>247</v>
      </c>
      <c r="C105" s="96" t="s">
        <v>182</v>
      </c>
      <c r="D105" s="97"/>
      <c r="E105" s="101"/>
      <c r="F105" s="97" t="n">
        <v>535.83</v>
      </c>
      <c r="G105" s="98"/>
      <c r="H105" s="99" t="s">
        <v>395</v>
      </c>
    </row>
    <row r="106" customFormat="false" ht="78.75" hidden="false" customHeight="false" outlineLevel="0" collapsed="false">
      <c r="A106" s="94" t="s">
        <v>9</v>
      </c>
      <c r="B106" s="95" t="s">
        <v>68</v>
      </c>
      <c r="C106" s="96" t="s">
        <v>69</v>
      </c>
      <c r="D106" s="97" t="n">
        <v>563.38</v>
      </c>
      <c r="E106" s="101"/>
      <c r="F106" s="97"/>
      <c r="G106" s="98"/>
      <c r="H106" s="99" t="s">
        <v>396</v>
      </c>
    </row>
    <row r="107" customFormat="false" ht="38.25" hidden="false" customHeight="false" outlineLevel="0" collapsed="false">
      <c r="A107" s="94" t="s">
        <v>71</v>
      </c>
      <c r="B107" s="95" t="s">
        <v>247</v>
      </c>
      <c r="C107" s="96" t="s">
        <v>182</v>
      </c>
      <c r="D107" s="97"/>
      <c r="E107" s="101"/>
      <c r="F107" s="97" t="n">
        <v>563.38</v>
      </c>
      <c r="G107" s="98"/>
      <c r="H107" s="99" t="s">
        <v>397</v>
      </c>
    </row>
    <row r="108" customFormat="false" ht="78.75" hidden="false" customHeight="false" outlineLevel="0" collapsed="false">
      <c r="A108" s="94" t="s">
        <v>9</v>
      </c>
      <c r="B108" s="95" t="s">
        <v>68</v>
      </c>
      <c r="C108" s="96" t="s">
        <v>69</v>
      </c>
      <c r="D108" s="97" t="n">
        <v>615.38</v>
      </c>
      <c r="E108" s="101"/>
      <c r="F108" s="97"/>
      <c r="G108" s="98"/>
      <c r="H108" s="99" t="s">
        <v>398</v>
      </c>
    </row>
    <row r="109" customFormat="false" ht="38.25" hidden="false" customHeight="false" outlineLevel="0" collapsed="false">
      <c r="A109" s="94" t="s">
        <v>71</v>
      </c>
      <c r="B109" s="95" t="s">
        <v>247</v>
      </c>
      <c r="C109" s="96" t="s">
        <v>182</v>
      </c>
      <c r="D109" s="97"/>
      <c r="E109" s="101"/>
      <c r="F109" s="97" t="n">
        <v>615.38</v>
      </c>
      <c r="G109" s="98"/>
      <c r="H109" s="99" t="s">
        <v>399</v>
      </c>
    </row>
    <row r="110" customFormat="false" ht="78.75" hidden="false" customHeight="false" outlineLevel="0" collapsed="false">
      <c r="A110" s="94" t="s">
        <v>9</v>
      </c>
      <c r="B110" s="95" t="s">
        <v>68</v>
      </c>
      <c r="C110" s="96" t="s">
        <v>69</v>
      </c>
      <c r="D110" s="97" t="n">
        <v>473.37</v>
      </c>
      <c r="E110" s="101"/>
      <c r="F110" s="97"/>
      <c r="G110" s="98"/>
      <c r="H110" s="99" t="s">
        <v>400</v>
      </c>
    </row>
    <row r="111" customFormat="false" ht="38.25" hidden="false" customHeight="false" outlineLevel="0" collapsed="false">
      <c r="A111" s="94" t="s">
        <v>71</v>
      </c>
      <c r="B111" s="95" t="s">
        <v>247</v>
      </c>
      <c r="C111" s="96" t="s">
        <v>182</v>
      </c>
      <c r="D111" s="97"/>
      <c r="E111" s="101"/>
      <c r="F111" s="97" t="n">
        <v>473.37</v>
      </c>
      <c r="G111" s="98"/>
      <c r="H111" s="99" t="s">
        <v>381</v>
      </c>
    </row>
    <row r="112" customFormat="false" ht="78.75" hidden="false" customHeight="false" outlineLevel="0" collapsed="false">
      <c r="A112" s="94" t="s">
        <v>9</v>
      </c>
      <c r="B112" s="95" t="s">
        <v>68</v>
      </c>
      <c r="C112" s="96" t="s">
        <v>69</v>
      </c>
      <c r="D112" s="97" t="n">
        <v>107.63</v>
      </c>
      <c r="E112" s="101"/>
      <c r="F112" s="97"/>
      <c r="G112" s="98"/>
      <c r="H112" s="99" t="s">
        <v>401</v>
      </c>
    </row>
    <row r="113" customFormat="false" ht="38.25" hidden="false" customHeight="false" outlineLevel="0" collapsed="false">
      <c r="A113" s="94" t="s">
        <v>71</v>
      </c>
      <c r="B113" s="95" t="s">
        <v>247</v>
      </c>
      <c r="C113" s="96" t="s">
        <v>182</v>
      </c>
      <c r="D113" s="97"/>
      <c r="E113" s="101"/>
      <c r="F113" s="97" t="n">
        <v>107.63</v>
      </c>
      <c r="G113" s="98"/>
      <c r="H113" s="99" t="s">
        <v>402</v>
      </c>
    </row>
    <row r="114" customFormat="false" ht="78.75" hidden="false" customHeight="false" outlineLevel="0" collapsed="false">
      <c r="A114" s="94" t="s">
        <v>9</v>
      </c>
      <c r="B114" s="95" t="s">
        <v>68</v>
      </c>
      <c r="C114" s="96" t="s">
        <v>69</v>
      </c>
      <c r="D114" s="97" t="n">
        <v>76.48</v>
      </c>
      <c r="E114" s="101"/>
      <c r="F114" s="97"/>
      <c r="G114" s="98"/>
      <c r="H114" s="99" t="s">
        <v>403</v>
      </c>
    </row>
    <row r="115" customFormat="false" ht="38.25" hidden="false" customHeight="false" outlineLevel="0" collapsed="false">
      <c r="A115" s="94" t="s">
        <v>71</v>
      </c>
      <c r="B115" s="95" t="s">
        <v>247</v>
      </c>
      <c r="C115" s="96" t="s">
        <v>182</v>
      </c>
      <c r="D115" s="97"/>
      <c r="E115" s="101"/>
      <c r="F115" s="97" t="n">
        <v>76.48</v>
      </c>
      <c r="G115" s="98"/>
      <c r="H115" s="99" t="s">
        <v>404</v>
      </c>
    </row>
    <row r="116" customFormat="false" ht="78.75" hidden="false" customHeight="false" outlineLevel="0" collapsed="false">
      <c r="A116" s="94" t="s">
        <v>9</v>
      </c>
      <c r="B116" s="95" t="s">
        <v>68</v>
      </c>
      <c r="C116" s="96" t="s">
        <v>69</v>
      </c>
      <c r="D116" s="97" t="n">
        <v>8.37</v>
      </c>
      <c r="E116" s="101"/>
      <c r="F116" s="97"/>
      <c r="G116" s="98"/>
      <c r="H116" s="99" t="s">
        <v>405</v>
      </c>
    </row>
    <row r="117" customFormat="false" ht="38.25" hidden="false" customHeight="false" outlineLevel="0" collapsed="false">
      <c r="A117" s="94" t="s">
        <v>71</v>
      </c>
      <c r="B117" s="95" t="s">
        <v>247</v>
      </c>
      <c r="C117" s="96" t="s">
        <v>182</v>
      </c>
      <c r="D117" s="97"/>
      <c r="E117" s="101"/>
      <c r="F117" s="97" t="n">
        <v>8.37</v>
      </c>
      <c r="G117" s="98"/>
      <c r="H117" s="99" t="s">
        <v>406</v>
      </c>
    </row>
    <row r="118" customFormat="false" ht="78.75" hidden="false" customHeight="false" outlineLevel="0" collapsed="false">
      <c r="A118" s="94" t="s">
        <v>9</v>
      </c>
      <c r="B118" s="95" t="s">
        <v>68</v>
      </c>
      <c r="C118" s="96" t="s">
        <v>69</v>
      </c>
      <c r="D118" s="97" t="n">
        <v>10.06</v>
      </c>
      <c r="E118" s="101"/>
      <c r="F118" s="97"/>
      <c r="G118" s="98"/>
      <c r="H118" s="99" t="s">
        <v>407</v>
      </c>
    </row>
    <row r="119" customFormat="false" ht="38.25" hidden="false" customHeight="false" outlineLevel="0" collapsed="false">
      <c r="A119" s="94" t="s">
        <v>71</v>
      </c>
      <c r="B119" s="95" t="s">
        <v>247</v>
      </c>
      <c r="C119" s="96" t="s">
        <v>182</v>
      </c>
      <c r="D119" s="97"/>
      <c r="E119" s="101"/>
      <c r="F119" s="97" t="n">
        <v>10.06</v>
      </c>
      <c r="G119" s="98"/>
      <c r="H119" s="99" t="s">
        <v>408</v>
      </c>
    </row>
    <row r="120" customFormat="false" ht="78.75" hidden="false" customHeight="false" outlineLevel="0" collapsed="false">
      <c r="A120" s="94" t="s">
        <v>9</v>
      </c>
      <c r="B120" s="95" t="s">
        <v>68</v>
      </c>
      <c r="C120" s="96" t="s">
        <v>69</v>
      </c>
      <c r="D120" s="97" t="n">
        <v>5.29</v>
      </c>
      <c r="E120" s="101"/>
      <c r="F120" s="97"/>
      <c r="G120" s="98"/>
      <c r="H120" s="99" t="s">
        <v>409</v>
      </c>
    </row>
    <row r="121" customFormat="false" ht="38.25" hidden="false" customHeight="false" outlineLevel="0" collapsed="false">
      <c r="A121" s="94" t="s">
        <v>71</v>
      </c>
      <c r="B121" s="95" t="s">
        <v>247</v>
      </c>
      <c r="C121" s="96" t="s">
        <v>182</v>
      </c>
      <c r="D121" s="97"/>
      <c r="E121" s="101"/>
      <c r="F121" s="97" t="n">
        <v>5.29</v>
      </c>
      <c r="G121" s="98"/>
      <c r="H121" s="99" t="s">
        <v>410</v>
      </c>
    </row>
    <row r="122" customFormat="false" ht="78.75" hidden="false" customHeight="false" outlineLevel="0" collapsed="false">
      <c r="A122" s="94" t="s">
        <v>9</v>
      </c>
      <c r="B122" s="95" t="s">
        <v>68</v>
      </c>
      <c r="C122" s="96" t="s">
        <v>69</v>
      </c>
      <c r="D122" s="97" t="n">
        <v>3879.64</v>
      </c>
      <c r="E122" s="101"/>
      <c r="F122" s="97"/>
      <c r="G122" s="98"/>
      <c r="H122" s="99" t="s">
        <v>411</v>
      </c>
    </row>
    <row r="123" customFormat="false" ht="38.25" hidden="false" customHeight="false" outlineLevel="0" collapsed="false">
      <c r="A123" s="94" t="s">
        <v>71</v>
      </c>
      <c r="B123" s="95" t="s">
        <v>247</v>
      </c>
      <c r="C123" s="96" t="s">
        <v>182</v>
      </c>
      <c r="D123" s="97"/>
      <c r="E123" s="101"/>
      <c r="F123" s="97" t="n">
        <v>3879.64</v>
      </c>
      <c r="G123" s="98"/>
      <c r="H123" s="99" t="s">
        <v>412</v>
      </c>
    </row>
    <row r="124" customFormat="false" ht="78.75" hidden="false" customHeight="false" outlineLevel="0" collapsed="false">
      <c r="A124" s="94" t="s">
        <v>9</v>
      </c>
      <c r="B124" s="95" t="s">
        <v>68</v>
      </c>
      <c r="C124" s="96" t="s">
        <v>69</v>
      </c>
      <c r="D124" s="97" t="n">
        <v>1166.6</v>
      </c>
      <c r="E124" s="101"/>
      <c r="F124" s="97"/>
      <c r="G124" s="98"/>
      <c r="H124" s="99" t="s">
        <v>413</v>
      </c>
    </row>
    <row r="125" customFormat="false" ht="38.25" hidden="false" customHeight="false" outlineLevel="0" collapsed="false">
      <c r="A125" s="94" t="s">
        <v>71</v>
      </c>
      <c r="B125" s="95" t="s">
        <v>247</v>
      </c>
      <c r="C125" s="96" t="s">
        <v>182</v>
      </c>
      <c r="D125" s="97"/>
      <c r="E125" s="101"/>
      <c r="F125" s="97" t="n">
        <v>1166.6</v>
      </c>
      <c r="G125" s="98"/>
      <c r="H125" s="99" t="s">
        <v>414</v>
      </c>
    </row>
    <row r="126" customFormat="false" ht="78.75" hidden="false" customHeight="false" outlineLevel="0" collapsed="false">
      <c r="A126" s="94" t="s">
        <v>9</v>
      </c>
      <c r="B126" s="95" t="s">
        <v>68</v>
      </c>
      <c r="C126" s="96" t="s">
        <v>69</v>
      </c>
      <c r="D126" s="97" t="n">
        <v>1190.58</v>
      </c>
      <c r="E126" s="101"/>
      <c r="F126" s="97"/>
      <c r="G126" s="98"/>
      <c r="H126" s="99" t="s">
        <v>415</v>
      </c>
    </row>
    <row r="127" customFormat="false" ht="38.25" hidden="false" customHeight="false" outlineLevel="0" collapsed="false">
      <c r="A127" s="94" t="s">
        <v>71</v>
      </c>
      <c r="B127" s="95" t="s">
        <v>247</v>
      </c>
      <c r="C127" s="96" t="s">
        <v>182</v>
      </c>
      <c r="D127" s="97"/>
      <c r="E127" s="101"/>
      <c r="F127" s="97" t="n">
        <v>1190.58</v>
      </c>
      <c r="G127" s="98"/>
      <c r="H127" s="99" t="s">
        <v>416</v>
      </c>
    </row>
    <row r="128" customFormat="false" ht="78.75" hidden="false" customHeight="false" outlineLevel="0" collapsed="false">
      <c r="A128" s="94" t="s">
        <v>9</v>
      </c>
      <c r="B128" s="95" t="s">
        <v>68</v>
      </c>
      <c r="C128" s="96" t="s">
        <v>69</v>
      </c>
      <c r="D128" s="97" t="n">
        <v>549.37</v>
      </c>
      <c r="E128" s="101"/>
      <c r="F128" s="97"/>
      <c r="G128" s="98"/>
      <c r="H128" s="99" t="s">
        <v>417</v>
      </c>
    </row>
    <row r="129" customFormat="false" ht="38.25" hidden="false" customHeight="false" outlineLevel="0" collapsed="false">
      <c r="A129" s="94" t="s">
        <v>71</v>
      </c>
      <c r="B129" s="95" t="s">
        <v>247</v>
      </c>
      <c r="C129" s="96" t="s">
        <v>182</v>
      </c>
      <c r="D129" s="97"/>
      <c r="E129" s="101"/>
      <c r="F129" s="97" t="n">
        <v>549.37</v>
      </c>
      <c r="G129" s="98"/>
      <c r="H129" s="99" t="s">
        <v>418</v>
      </c>
    </row>
    <row r="130" customFormat="false" ht="78.75" hidden="false" customHeight="false" outlineLevel="0" collapsed="false">
      <c r="A130" s="94" t="s">
        <v>9</v>
      </c>
      <c r="B130" s="95" t="s">
        <v>68</v>
      </c>
      <c r="C130" s="96" t="s">
        <v>69</v>
      </c>
      <c r="D130" s="97" t="n">
        <v>2847.08</v>
      </c>
      <c r="E130" s="101"/>
      <c r="F130" s="97"/>
      <c r="G130" s="98"/>
      <c r="H130" s="99" t="s">
        <v>419</v>
      </c>
    </row>
    <row r="131" customFormat="false" ht="38.25" hidden="false" customHeight="false" outlineLevel="0" collapsed="false">
      <c r="A131" s="94" t="s">
        <v>71</v>
      </c>
      <c r="B131" s="95" t="s">
        <v>247</v>
      </c>
      <c r="C131" s="96" t="s">
        <v>182</v>
      </c>
      <c r="D131" s="97"/>
      <c r="E131" s="101"/>
      <c r="F131" s="97" t="n">
        <v>2847.08</v>
      </c>
      <c r="G131" s="98"/>
      <c r="H131" s="99" t="s">
        <v>420</v>
      </c>
    </row>
    <row r="132" customFormat="false" ht="78.75" hidden="false" customHeight="false" outlineLevel="0" collapsed="false">
      <c r="A132" s="94" t="s">
        <v>9</v>
      </c>
      <c r="B132" s="95" t="s">
        <v>68</v>
      </c>
      <c r="C132" s="96" t="s">
        <v>69</v>
      </c>
      <c r="D132" s="97" t="n">
        <v>63.2</v>
      </c>
      <c r="E132" s="101"/>
      <c r="F132" s="97"/>
      <c r="G132" s="98"/>
      <c r="H132" s="99" t="s">
        <v>421</v>
      </c>
    </row>
    <row r="133" customFormat="false" ht="38.25" hidden="false" customHeight="false" outlineLevel="0" collapsed="false">
      <c r="A133" s="94" t="s">
        <v>71</v>
      </c>
      <c r="B133" s="95" t="s">
        <v>247</v>
      </c>
      <c r="C133" s="96" t="s">
        <v>182</v>
      </c>
      <c r="D133" s="97"/>
      <c r="E133" s="101"/>
      <c r="F133" s="97" t="n">
        <v>63.2</v>
      </c>
      <c r="G133" s="98"/>
      <c r="H133" s="99" t="s">
        <v>422</v>
      </c>
    </row>
    <row r="134" customFormat="false" ht="78.75" hidden="false" customHeight="false" outlineLevel="0" collapsed="false">
      <c r="A134" s="94" t="s">
        <v>9</v>
      </c>
      <c r="B134" s="95" t="s">
        <v>68</v>
      </c>
      <c r="C134" s="96" t="s">
        <v>69</v>
      </c>
      <c r="D134" s="97" t="n">
        <v>615.38</v>
      </c>
      <c r="E134" s="101"/>
      <c r="F134" s="97"/>
      <c r="G134" s="98"/>
      <c r="H134" s="99" t="s">
        <v>423</v>
      </c>
    </row>
    <row r="135" customFormat="false" ht="38.25" hidden="false" customHeight="false" outlineLevel="0" collapsed="false">
      <c r="A135" s="94" t="s">
        <v>71</v>
      </c>
      <c r="B135" s="95" t="s">
        <v>247</v>
      </c>
      <c r="C135" s="96" t="s">
        <v>182</v>
      </c>
      <c r="D135" s="97"/>
      <c r="E135" s="101"/>
      <c r="F135" s="97" t="n">
        <v>615.38</v>
      </c>
      <c r="G135" s="98"/>
      <c r="H135" s="99" t="s">
        <v>399</v>
      </c>
    </row>
    <row r="136" customFormat="false" ht="78.75" hidden="false" customHeight="false" outlineLevel="0" collapsed="false">
      <c r="A136" s="94" t="s">
        <v>9</v>
      </c>
      <c r="B136" s="95" t="s">
        <v>68</v>
      </c>
      <c r="C136" s="96" t="s">
        <v>69</v>
      </c>
      <c r="D136" s="97" t="n">
        <v>563.38</v>
      </c>
      <c r="E136" s="101"/>
      <c r="F136" s="97"/>
      <c r="G136" s="98"/>
      <c r="H136" s="99" t="s">
        <v>424</v>
      </c>
    </row>
    <row r="137" customFormat="false" ht="38.25" hidden="false" customHeight="false" outlineLevel="0" collapsed="false">
      <c r="A137" s="94" t="s">
        <v>71</v>
      </c>
      <c r="B137" s="95" t="s">
        <v>247</v>
      </c>
      <c r="C137" s="96" t="s">
        <v>182</v>
      </c>
      <c r="D137" s="97"/>
      <c r="E137" s="101"/>
      <c r="F137" s="97" t="n">
        <v>563.38</v>
      </c>
      <c r="G137" s="98"/>
      <c r="H137" s="99" t="s">
        <v>397</v>
      </c>
    </row>
    <row r="138" customFormat="false" ht="78.75" hidden="false" customHeight="false" outlineLevel="0" collapsed="false">
      <c r="A138" s="94" t="s">
        <v>9</v>
      </c>
      <c r="B138" s="95" t="s">
        <v>68</v>
      </c>
      <c r="C138" s="96" t="s">
        <v>69</v>
      </c>
      <c r="D138" s="97" t="n">
        <v>615.38</v>
      </c>
      <c r="E138" s="101"/>
      <c r="F138" s="97"/>
      <c r="G138" s="98"/>
      <c r="H138" s="99" t="s">
        <v>425</v>
      </c>
    </row>
    <row r="139" customFormat="false" ht="38.25" hidden="false" customHeight="false" outlineLevel="0" collapsed="false">
      <c r="A139" s="94" t="s">
        <v>71</v>
      </c>
      <c r="B139" s="95" t="s">
        <v>247</v>
      </c>
      <c r="C139" s="96" t="s">
        <v>182</v>
      </c>
      <c r="D139" s="97"/>
      <c r="E139" s="101"/>
      <c r="F139" s="97" t="n">
        <v>615.38</v>
      </c>
      <c r="G139" s="98"/>
      <c r="H139" s="99" t="s">
        <v>399</v>
      </c>
    </row>
    <row r="140" customFormat="false" ht="78.75" hidden="false" customHeight="false" outlineLevel="0" collapsed="false">
      <c r="A140" s="94" t="s">
        <v>9</v>
      </c>
      <c r="B140" s="95" t="s">
        <v>68</v>
      </c>
      <c r="C140" s="96" t="s">
        <v>69</v>
      </c>
      <c r="D140" s="97" t="n">
        <v>753.26</v>
      </c>
      <c r="E140" s="101"/>
      <c r="F140" s="97"/>
      <c r="G140" s="98"/>
      <c r="H140" s="99" t="s">
        <v>426</v>
      </c>
    </row>
    <row r="141" customFormat="false" ht="38.25" hidden="false" customHeight="false" outlineLevel="0" collapsed="false">
      <c r="A141" s="94" t="s">
        <v>71</v>
      </c>
      <c r="B141" s="95" t="s">
        <v>247</v>
      </c>
      <c r="C141" s="96" t="s">
        <v>182</v>
      </c>
      <c r="D141" s="97"/>
      <c r="E141" s="101"/>
      <c r="F141" s="97" t="n">
        <v>753.26</v>
      </c>
      <c r="G141" s="98"/>
      <c r="H141" s="99" t="s">
        <v>427</v>
      </c>
    </row>
    <row r="142" customFormat="false" ht="78.75" hidden="false" customHeight="false" outlineLevel="0" collapsed="false">
      <c r="A142" s="94" t="s">
        <v>9</v>
      </c>
      <c r="B142" s="95" t="s">
        <v>68</v>
      </c>
      <c r="C142" s="96" t="s">
        <v>69</v>
      </c>
      <c r="D142" s="97" t="n">
        <v>4143.77</v>
      </c>
      <c r="E142" s="101"/>
      <c r="F142" s="97"/>
      <c r="G142" s="98"/>
      <c r="H142" s="99" t="s">
        <v>428</v>
      </c>
    </row>
    <row r="143" customFormat="false" ht="38.25" hidden="false" customHeight="false" outlineLevel="0" collapsed="false">
      <c r="A143" s="94" t="s">
        <v>71</v>
      </c>
      <c r="B143" s="95" t="s">
        <v>247</v>
      </c>
      <c r="C143" s="96" t="s">
        <v>182</v>
      </c>
      <c r="D143" s="97"/>
      <c r="E143" s="101"/>
      <c r="F143" s="97" t="n">
        <v>4143.77</v>
      </c>
      <c r="G143" s="98"/>
      <c r="H143" s="99" t="s">
        <v>429</v>
      </c>
    </row>
    <row r="144" customFormat="false" ht="78.75" hidden="false" customHeight="false" outlineLevel="0" collapsed="false">
      <c r="A144" s="94" t="s">
        <v>9</v>
      </c>
      <c r="B144" s="95" t="s">
        <v>68</v>
      </c>
      <c r="C144" s="96" t="s">
        <v>69</v>
      </c>
      <c r="D144" s="97" t="n">
        <v>2728.6</v>
      </c>
      <c r="E144" s="101"/>
      <c r="F144" s="97"/>
      <c r="G144" s="98"/>
      <c r="H144" s="99" t="s">
        <v>430</v>
      </c>
    </row>
    <row r="145" customFormat="false" ht="38.25" hidden="false" customHeight="false" outlineLevel="0" collapsed="false">
      <c r="A145" s="94" t="s">
        <v>71</v>
      </c>
      <c r="B145" s="95" t="s">
        <v>247</v>
      </c>
      <c r="C145" s="96" t="s">
        <v>182</v>
      </c>
      <c r="D145" s="97"/>
      <c r="E145" s="101"/>
      <c r="F145" s="97" t="n">
        <v>2728.6</v>
      </c>
      <c r="G145" s="98"/>
      <c r="H145" s="99" t="s">
        <v>431</v>
      </c>
    </row>
    <row r="146" customFormat="false" ht="78.75" hidden="false" customHeight="false" outlineLevel="0" collapsed="false">
      <c r="A146" s="94" t="s">
        <v>9</v>
      </c>
      <c r="B146" s="95" t="s">
        <v>68</v>
      </c>
      <c r="C146" s="96" t="s">
        <v>69</v>
      </c>
      <c r="D146" s="97" t="n">
        <v>1735.24</v>
      </c>
      <c r="E146" s="101"/>
      <c r="F146" s="97"/>
      <c r="G146" s="98"/>
      <c r="H146" s="99" t="s">
        <v>432</v>
      </c>
    </row>
    <row r="147" customFormat="false" ht="38.25" hidden="false" customHeight="false" outlineLevel="0" collapsed="false">
      <c r="A147" s="94" t="s">
        <v>71</v>
      </c>
      <c r="B147" s="95" t="s">
        <v>247</v>
      </c>
      <c r="C147" s="96" t="s">
        <v>182</v>
      </c>
      <c r="D147" s="97"/>
      <c r="E147" s="101"/>
      <c r="F147" s="97" t="n">
        <v>1735.24</v>
      </c>
      <c r="G147" s="98"/>
      <c r="H147" s="99" t="s">
        <v>433</v>
      </c>
    </row>
    <row r="148" customFormat="false" ht="78.75" hidden="false" customHeight="false" outlineLevel="0" collapsed="false">
      <c r="A148" s="94" t="s">
        <v>9</v>
      </c>
      <c r="B148" s="95" t="s">
        <v>68</v>
      </c>
      <c r="C148" s="96" t="s">
        <v>69</v>
      </c>
      <c r="D148" s="97" t="n">
        <v>424.47</v>
      </c>
      <c r="E148" s="101"/>
      <c r="F148" s="97"/>
      <c r="G148" s="98"/>
      <c r="H148" s="99" t="s">
        <v>434</v>
      </c>
    </row>
    <row r="149" customFormat="false" ht="38.25" hidden="false" customHeight="false" outlineLevel="0" collapsed="false">
      <c r="A149" s="94" t="s">
        <v>71</v>
      </c>
      <c r="B149" s="95" t="s">
        <v>247</v>
      </c>
      <c r="C149" s="96" t="s">
        <v>182</v>
      </c>
      <c r="D149" s="97"/>
      <c r="E149" s="101"/>
      <c r="F149" s="97" t="n">
        <v>424.47</v>
      </c>
      <c r="G149" s="98"/>
      <c r="H149" s="99" t="s">
        <v>435</v>
      </c>
    </row>
    <row r="150" customFormat="false" ht="78.75" hidden="false" customHeight="false" outlineLevel="0" collapsed="false">
      <c r="A150" s="94" t="s">
        <v>9</v>
      </c>
      <c r="B150" s="95" t="s">
        <v>68</v>
      </c>
      <c r="C150" s="96" t="s">
        <v>69</v>
      </c>
      <c r="D150" s="97" t="n">
        <v>5539.72</v>
      </c>
      <c r="E150" s="101"/>
      <c r="F150" s="97"/>
      <c r="G150" s="98"/>
      <c r="H150" s="99" t="s">
        <v>436</v>
      </c>
    </row>
    <row r="151" customFormat="false" ht="38.25" hidden="false" customHeight="false" outlineLevel="0" collapsed="false">
      <c r="A151" s="94" t="s">
        <v>71</v>
      </c>
      <c r="B151" s="95" t="s">
        <v>247</v>
      </c>
      <c r="C151" s="96" t="s">
        <v>182</v>
      </c>
      <c r="D151" s="97"/>
      <c r="E151" s="101"/>
      <c r="F151" s="97" t="n">
        <v>5539.72</v>
      </c>
      <c r="G151" s="98"/>
      <c r="H151" s="99" t="s">
        <v>437</v>
      </c>
    </row>
    <row r="152" customFormat="false" ht="78.75" hidden="false" customHeight="false" outlineLevel="0" collapsed="false">
      <c r="A152" s="94" t="s">
        <v>9</v>
      </c>
      <c r="B152" s="95" t="s">
        <v>68</v>
      </c>
      <c r="C152" s="96" t="s">
        <v>69</v>
      </c>
      <c r="D152" s="97" t="n">
        <v>1619.87</v>
      </c>
      <c r="E152" s="101"/>
      <c r="F152" s="97"/>
      <c r="G152" s="98"/>
      <c r="H152" s="99" t="s">
        <v>438</v>
      </c>
    </row>
    <row r="153" customFormat="false" ht="38.25" hidden="false" customHeight="false" outlineLevel="0" collapsed="false">
      <c r="A153" s="94" t="s">
        <v>71</v>
      </c>
      <c r="B153" s="95" t="s">
        <v>247</v>
      </c>
      <c r="C153" s="96" t="s">
        <v>182</v>
      </c>
      <c r="D153" s="97"/>
      <c r="E153" s="101"/>
      <c r="F153" s="97" t="n">
        <v>1619.87</v>
      </c>
      <c r="G153" s="98"/>
      <c r="H153" s="99" t="s">
        <v>439</v>
      </c>
    </row>
    <row r="154" customFormat="false" ht="78.75" hidden="false" customHeight="false" outlineLevel="0" collapsed="false">
      <c r="A154" s="94" t="s">
        <v>9</v>
      </c>
      <c r="B154" s="95" t="s">
        <v>68</v>
      </c>
      <c r="C154" s="96" t="s">
        <v>69</v>
      </c>
      <c r="D154" s="97" t="n">
        <v>597.33</v>
      </c>
      <c r="E154" s="101"/>
      <c r="F154" s="97"/>
      <c r="G154" s="98"/>
      <c r="H154" s="99" t="s">
        <v>440</v>
      </c>
    </row>
    <row r="155" customFormat="false" ht="38.25" hidden="false" customHeight="false" outlineLevel="0" collapsed="false">
      <c r="A155" s="94" t="s">
        <v>71</v>
      </c>
      <c r="B155" s="95" t="s">
        <v>247</v>
      </c>
      <c r="C155" s="96" t="s">
        <v>182</v>
      </c>
      <c r="D155" s="97"/>
      <c r="E155" s="101"/>
      <c r="F155" s="97" t="n">
        <v>597.33</v>
      </c>
      <c r="G155" s="98"/>
      <c r="H155" s="99" t="s">
        <v>441</v>
      </c>
    </row>
    <row r="156" customFormat="false" ht="12.75" hidden="false" customHeight="false" outlineLevel="0" collapsed="false">
      <c r="A156" s="103"/>
      <c r="B156" s="104"/>
      <c r="C156" s="105" t="s">
        <v>206</v>
      </c>
      <c r="D156" s="107" t="n">
        <v>173672.01</v>
      </c>
      <c r="E156" s="107"/>
      <c r="F156" s="107" t="n">
        <v>173672.01</v>
      </c>
      <c r="G156" s="107"/>
      <c r="H156" s="109"/>
    </row>
    <row r="157" customFormat="false" ht="12.75" hidden="false" customHeight="false" outlineLevel="0" collapsed="false">
      <c r="A157" s="103"/>
      <c r="B157" s="104"/>
      <c r="C157" s="110"/>
      <c r="D157" s="111"/>
      <c r="E157" s="111"/>
      <c r="F157" s="104"/>
      <c r="G157" s="111"/>
      <c r="H157" s="109"/>
    </row>
    <row r="158" customFormat="false" ht="38.25" hidden="false" customHeight="false" outlineLevel="0" collapsed="false">
      <c r="A158" s="112"/>
      <c r="B158" s="113"/>
      <c r="C158" s="114" t="s">
        <v>262</v>
      </c>
      <c r="D158" s="111"/>
      <c r="E158" s="111"/>
      <c r="F158" s="104"/>
      <c r="G158" s="111"/>
      <c r="H158" s="115"/>
    </row>
    <row r="159" customFormat="false" ht="12.75" hidden="false" customHeight="false" outlineLevel="0" collapsed="false">
      <c r="A159" s="112"/>
      <c r="B159" s="113"/>
      <c r="C159" s="114"/>
      <c r="D159" s="111"/>
      <c r="E159" s="111"/>
      <c r="F159" s="104"/>
      <c r="G159" s="111"/>
      <c r="H159" s="115"/>
    </row>
    <row r="160" customFormat="false" ht="25.5" hidden="false" customHeight="false" outlineLevel="0" collapsed="false">
      <c r="A160" s="112"/>
      <c r="B160" s="113"/>
      <c r="C160" s="41" t="s">
        <v>208</v>
      </c>
      <c r="D160" s="111" t="n">
        <f aca="false">D156</f>
        <v>173672.01</v>
      </c>
      <c r="E160" s="111"/>
      <c r="F160" s="104"/>
      <c r="G160" s="111"/>
      <c r="H160" s="115"/>
    </row>
    <row r="161" customFormat="false" ht="25.5" hidden="false" customHeight="false" outlineLevel="0" collapsed="false">
      <c r="A161" s="112"/>
      <c r="B161" s="113"/>
      <c r="C161" s="41" t="s">
        <v>209</v>
      </c>
      <c r="D161" s="111" t="n">
        <f aca="false">-E156</f>
        <v>-0</v>
      </c>
      <c r="E161" s="111"/>
      <c r="F161" s="104"/>
      <c r="G161" s="111"/>
      <c r="H161" s="115"/>
    </row>
    <row r="162" customFormat="false" ht="25.5" hidden="false" customHeight="false" outlineLevel="0" collapsed="false">
      <c r="A162" s="112"/>
      <c r="B162" s="113"/>
      <c r="C162" s="41" t="s">
        <v>210</v>
      </c>
      <c r="D162" s="116" t="n">
        <f aca="false">-F156</f>
        <v>-173672.01</v>
      </c>
      <c r="E162" s="111"/>
      <c r="F162" s="104"/>
      <c r="G162" s="111"/>
      <c r="H162" s="115"/>
    </row>
    <row r="163" customFormat="false" ht="12.75" hidden="false" customHeight="false" outlineLevel="0" collapsed="false">
      <c r="A163" s="112"/>
      <c r="B163" s="113"/>
      <c r="C163" s="41" t="s">
        <v>211</v>
      </c>
      <c r="D163" s="116" t="n">
        <f aca="false">G156</f>
        <v>0</v>
      </c>
      <c r="E163" s="111"/>
      <c r="F163" s="104"/>
      <c r="G163" s="111"/>
      <c r="H163" s="115"/>
    </row>
    <row r="164" customFormat="false" ht="13.5" hidden="false" customHeight="false" outlineLevel="0" collapsed="false">
      <c r="A164" s="117"/>
      <c r="B164" s="118"/>
      <c r="C164" s="119" t="s">
        <v>152</v>
      </c>
      <c r="D164" s="120" t="n">
        <f aca="false">SUM(D160:D163)</f>
        <v>0</v>
      </c>
      <c r="E164" s="121"/>
      <c r="F164" s="122"/>
      <c r="G164" s="121"/>
      <c r="H164" s="123"/>
    </row>
  </sheetData>
  <mergeCells count="8">
    <mergeCell ref="A1:H1"/>
    <mergeCell ref="A2:H2"/>
    <mergeCell ref="A3:H3"/>
    <mergeCell ref="A4:H4"/>
    <mergeCell ref="A22:H22"/>
    <mergeCell ref="A23:H23"/>
    <mergeCell ref="A24:H24"/>
    <mergeCell ref="A25:H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8"/>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C11" activeCellId="0" sqref="C11:C12"/>
    </sheetView>
  </sheetViews>
  <sheetFormatPr defaultColWidth="20.70703125" defaultRowHeight="10.5" zeroHeight="false" outlineLevelRow="0" outlineLevelCol="0"/>
  <cols>
    <col collapsed="false" customWidth="true" hidden="false" outlineLevel="0" max="1" min="1" style="75" width="4.28"/>
    <col collapsed="false" customWidth="true" hidden="false" outlineLevel="0" max="2" min="2" style="76" width="18.7"/>
    <col collapsed="false" customWidth="true" hidden="false" outlineLevel="0" max="3" min="3" style="77" width="47.56"/>
    <col collapsed="false" customWidth="true" hidden="false" outlineLevel="0" max="4" min="4" style="174" width="18.28"/>
    <col collapsed="false" customWidth="true" hidden="false" outlineLevel="0" max="5" min="5" style="174" width="17.14"/>
    <col collapsed="false" customWidth="true" hidden="false" outlineLevel="0" max="6" min="6" style="175" width="18.28"/>
    <col collapsed="false" customWidth="true" hidden="false" outlineLevel="0" max="7" min="7" style="175" width="17.14"/>
    <col collapsed="false" customWidth="true" hidden="false" outlineLevel="0" max="8" min="8" style="80" width="69.99"/>
    <col collapsed="false" customWidth="false" hidden="false" outlineLevel="0" max="257" min="9" style="81" width="20.7"/>
  </cols>
  <sheetData>
    <row r="1" customFormat="false" ht="12.75" hidden="false" customHeight="true" outlineLevel="0" collapsed="false">
      <c r="A1" s="176" t="s">
        <v>154</v>
      </c>
      <c r="B1" s="176"/>
      <c r="C1" s="176"/>
      <c r="D1" s="176"/>
      <c r="E1" s="176"/>
      <c r="F1" s="176"/>
      <c r="G1" s="176"/>
      <c r="H1" s="176"/>
    </row>
    <row r="2" customFormat="false" ht="12.75" hidden="false" customHeight="true" outlineLevel="0" collapsed="false">
      <c r="A2" s="176" t="s">
        <v>442</v>
      </c>
      <c r="B2" s="176"/>
      <c r="C2" s="176"/>
      <c r="D2" s="176"/>
      <c r="E2" s="176"/>
      <c r="F2" s="176"/>
      <c r="G2" s="176"/>
      <c r="H2" s="176"/>
    </row>
    <row r="3" customFormat="false" ht="12.75" hidden="false" customHeight="true" outlineLevel="0" collapsed="false">
      <c r="A3" s="176" t="s">
        <v>443</v>
      </c>
      <c r="B3" s="176"/>
      <c r="C3" s="176"/>
      <c r="D3" s="176"/>
      <c r="E3" s="176"/>
      <c r="F3" s="176"/>
      <c r="G3" s="176"/>
      <c r="H3" s="176"/>
    </row>
    <row r="4" customFormat="false" ht="12.75" hidden="false" customHeight="true" outlineLevel="0" collapsed="false">
      <c r="A4" s="177" t="s">
        <v>265</v>
      </c>
      <c r="B4" s="177"/>
      <c r="C4" s="177"/>
      <c r="D4" s="177"/>
      <c r="E4" s="177"/>
      <c r="F4" s="177"/>
      <c r="G4" s="177"/>
      <c r="H4" s="177"/>
    </row>
    <row r="5" customFormat="false" ht="12.75" hidden="false" customHeight="false" outlineLevel="0" collapsed="false">
      <c r="A5" s="178" t="s">
        <v>1</v>
      </c>
      <c r="B5" s="178" t="s">
        <v>242</v>
      </c>
      <c r="C5" s="179" t="s">
        <v>159</v>
      </c>
      <c r="D5" s="180" t="s">
        <v>160</v>
      </c>
      <c r="E5" s="181" t="s">
        <v>161</v>
      </c>
      <c r="F5" s="181" t="s">
        <v>162</v>
      </c>
      <c r="G5" s="181" t="s">
        <v>163</v>
      </c>
      <c r="H5" s="182" t="s">
        <v>164</v>
      </c>
    </row>
    <row r="6" customFormat="false" ht="89.25" hidden="false" customHeight="false" outlineLevel="0" collapsed="false">
      <c r="A6" s="183" t="s">
        <v>9</v>
      </c>
      <c r="B6" s="184" t="s">
        <v>280</v>
      </c>
      <c r="C6" s="185" t="s">
        <v>444</v>
      </c>
      <c r="D6" s="186" t="n">
        <v>8500</v>
      </c>
      <c r="E6" s="187" t="n">
        <v>0</v>
      </c>
      <c r="F6" s="181" t="n">
        <v>0</v>
      </c>
      <c r="G6" s="187" t="n">
        <v>0</v>
      </c>
      <c r="H6" s="188" t="s">
        <v>445</v>
      </c>
    </row>
    <row r="7" customFormat="false" ht="89.25" hidden="false" customHeight="true" outlineLevel="0" collapsed="false">
      <c r="A7" s="182" t="s">
        <v>9</v>
      </c>
      <c r="B7" s="182" t="s">
        <v>446</v>
      </c>
      <c r="C7" s="178" t="s">
        <v>447</v>
      </c>
      <c r="D7" s="186" t="n">
        <v>30000</v>
      </c>
      <c r="E7" s="187" t="n">
        <v>0</v>
      </c>
      <c r="F7" s="181" t="n">
        <v>0</v>
      </c>
      <c r="G7" s="187" t="n">
        <v>0</v>
      </c>
      <c r="H7" s="188" t="s">
        <v>448</v>
      </c>
    </row>
    <row r="8" customFormat="false" ht="76.5" hidden="false" customHeight="false" outlineLevel="0" collapsed="false">
      <c r="A8" s="182"/>
      <c r="B8" s="182"/>
      <c r="C8" s="178"/>
      <c r="D8" s="186" t="n">
        <v>10000</v>
      </c>
      <c r="E8" s="187" t="n">
        <v>0</v>
      </c>
      <c r="F8" s="181" t="n">
        <v>0</v>
      </c>
      <c r="G8" s="187" t="n">
        <v>0</v>
      </c>
      <c r="H8" s="188" t="s">
        <v>449</v>
      </c>
    </row>
    <row r="9" customFormat="false" ht="102" hidden="false" customHeight="false" outlineLevel="0" collapsed="false">
      <c r="A9" s="182"/>
      <c r="B9" s="182"/>
      <c r="C9" s="178"/>
      <c r="D9" s="186" t="n">
        <v>15000</v>
      </c>
      <c r="E9" s="187" t="n">
        <v>0</v>
      </c>
      <c r="F9" s="181" t="n">
        <v>0</v>
      </c>
      <c r="G9" s="187" t="n">
        <v>0</v>
      </c>
      <c r="H9" s="188" t="s">
        <v>450</v>
      </c>
    </row>
    <row r="10" customFormat="false" ht="76.5" hidden="false" customHeight="false" outlineLevel="0" collapsed="false">
      <c r="A10" s="182"/>
      <c r="B10" s="182"/>
      <c r="C10" s="178"/>
      <c r="D10" s="186" t="n">
        <v>11250</v>
      </c>
      <c r="E10" s="187" t="n">
        <v>0</v>
      </c>
      <c r="F10" s="181" t="n">
        <v>0</v>
      </c>
      <c r="G10" s="187" t="n">
        <v>0</v>
      </c>
      <c r="H10" s="188" t="s">
        <v>451</v>
      </c>
    </row>
    <row r="11" customFormat="false" ht="63.75" hidden="false" customHeight="true" outlineLevel="0" collapsed="false">
      <c r="A11" s="189" t="s">
        <v>9</v>
      </c>
      <c r="B11" s="182" t="s">
        <v>274</v>
      </c>
      <c r="C11" s="183" t="s">
        <v>452</v>
      </c>
      <c r="D11" s="181" t="n">
        <v>960</v>
      </c>
      <c r="E11" s="187" t="n">
        <v>0</v>
      </c>
      <c r="F11" s="181" t="n">
        <v>0</v>
      </c>
      <c r="G11" s="187" t="n">
        <v>0</v>
      </c>
      <c r="H11" s="188" t="s">
        <v>453</v>
      </c>
    </row>
    <row r="12" customFormat="false" ht="63.75" hidden="false" customHeight="false" outlineLevel="0" collapsed="false">
      <c r="A12" s="189"/>
      <c r="B12" s="182"/>
      <c r="C12" s="183"/>
      <c r="D12" s="190" t="n">
        <v>2560</v>
      </c>
      <c r="E12" s="187" t="n">
        <v>0</v>
      </c>
      <c r="F12" s="181" t="n">
        <v>0</v>
      </c>
      <c r="G12" s="187" t="n">
        <v>0</v>
      </c>
      <c r="H12" s="188" t="s">
        <v>454</v>
      </c>
    </row>
    <row r="13" customFormat="false" ht="76.5" hidden="false" customHeight="false" outlineLevel="0" collapsed="false">
      <c r="A13" s="178" t="s">
        <v>71</v>
      </c>
      <c r="B13" s="191" t="s">
        <v>131</v>
      </c>
      <c r="C13" s="192" t="s">
        <v>455</v>
      </c>
      <c r="D13" s="181" t="n">
        <v>0</v>
      </c>
      <c r="E13" s="181" t="n">
        <v>0</v>
      </c>
      <c r="F13" s="187" t="n">
        <v>8500</v>
      </c>
      <c r="G13" s="181" t="n">
        <v>0</v>
      </c>
      <c r="H13" s="188" t="s">
        <v>456</v>
      </c>
    </row>
    <row r="14" customFormat="false" ht="76.5" hidden="false" customHeight="false" outlineLevel="0" collapsed="false">
      <c r="A14" s="189" t="s">
        <v>71</v>
      </c>
      <c r="B14" s="193" t="s">
        <v>131</v>
      </c>
      <c r="C14" s="194" t="s">
        <v>457</v>
      </c>
      <c r="D14" s="186" t="n">
        <v>0</v>
      </c>
      <c r="E14" s="187" t="n">
        <v>0</v>
      </c>
      <c r="F14" s="187" t="n">
        <v>30000</v>
      </c>
      <c r="G14" s="181" t="n">
        <v>0</v>
      </c>
      <c r="H14" s="192" t="s">
        <v>458</v>
      </c>
    </row>
    <row r="15" customFormat="false" ht="63.75" hidden="false" customHeight="false" outlineLevel="0" collapsed="false">
      <c r="A15" s="189" t="s">
        <v>71</v>
      </c>
      <c r="B15" s="184" t="s">
        <v>131</v>
      </c>
      <c r="C15" s="192" t="s">
        <v>459</v>
      </c>
      <c r="D15" s="186" t="n">
        <v>0</v>
      </c>
      <c r="E15" s="187" t="n">
        <v>0</v>
      </c>
      <c r="F15" s="181" t="n">
        <v>10000</v>
      </c>
      <c r="G15" s="187" t="n">
        <v>0</v>
      </c>
      <c r="H15" s="195" t="s">
        <v>460</v>
      </c>
    </row>
    <row r="16" customFormat="false" ht="89.25" hidden="false" customHeight="false" outlineLevel="0" collapsed="false">
      <c r="A16" s="189" t="s">
        <v>71</v>
      </c>
      <c r="B16" s="184" t="s">
        <v>131</v>
      </c>
      <c r="C16" s="192" t="s">
        <v>461</v>
      </c>
      <c r="D16" s="186" t="n">
        <v>0</v>
      </c>
      <c r="E16" s="187" t="n">
        <v>0</v>
      </c>
      <c r="F16" s="181" t="n">
        <v>15000</v>
      </c>
      <c r="G16" s="187" t="n">
        <v>0</v>
      </c>
      <c r="H16" s="195" t="s">
        <v>462</v>
      </c>
    </row>
    <row r="17" customFormat="false" ht="63.75" hidden="false" customHeight="false" outlineLevel="0" collapsed="false">
      <c r="A17" s="189" t="s">
        <v>71</v>
      </c>
      <c r="B17" s="184" t="s">
        <v>131</v>
      </c>
      <c r="C17" s="192" t="s">
        <v>463</v>
      </c>
      <c r="D17" s="186" t="n">
        <v>0</v>
      </c>
      <c r="E17" s="187" t="n">
        <v>0</v>
      </c>
      <c r="F17" s="196" t="n">
        <v>11250</v>
      </c>
      <c r="G17" s="187" t="n">
        <v>0</v>
      </c>
      <c r="H17" s="195" t="s">
        <v>464</v>
      </c>
    </row>
    <row r="18" customFormat="false" ht="63.75" hidden="false" customHeight="false" outlineLevel="0" collapsed="false">
      <c r="A18" s="178" t="s">
        <v>71</v>
      </c>
      <c r="B18" s="184" t="s">
        <v>131</v>
      </c>
      <c r="C18" s="192" t="s">
        <v>465</v>
      </c>
      <c r="D18" s="180" t="n">
        <v>0</v>
      </c>
      <c r="E18" s="180" t="n">
        <v>0</v>
      </c>
      <c r="F18" s="196" t="n">
        <v>960</v>
      </c>
      <c r="G18" s="180" t="n">
        <v>0</v>
      </c>
      <c r="H18" s="195" t="s">
        <v>466</v>
      </c>
    </row>
    <row r="19" customFormat="false" ht="63.75" hidden="false" customHeight="false" outlineLevel="0" collapsed="false">
      <c r="A19" s="197" t="s">
        <v>71</v>
      </c>
      <c r="B19" s="184" t="s">
        <v>131</v>
      </c>
      <c r="C19" s="192" t="s">
        <v>467</v>
      </c>
      <c r="D19" s="180" t="n">
        <v>0</v>
      </c>
      <c r="E19" s="180" t="n">
        <v>0</v>
      </c>
      <c r="F19" s="190" t="n">
        <v>2560</v>
      </c>
      <c r="G19" s="180" t="n">
        <v>0</v>
      </c>
      <c r="H19" s="195" t="s">
        <v>468</v>
      </c>
    </row>
    <row r="20" customFormat="false" ht="13.5" hidden="false" customHeight="false" outlineLevel="0" collapsed="false">
      <c r="A20" s="198"/>
      <c r="B20" s="198"/>
      <c r="C20" s="199" t="s">
        <v>206</v>
      </c>
      <c r="D20" s="200" t="n">
        <f aca="false">SUM(D6:D19)</f>
        <v>78270</v>
      </c>
      <c r="E20" s="200" t="n">
        <f aca="false">SUM(E7:E19)</f>
        <v>0</v>
      </c>
      <c r="F20" s="200" t="n">
        <f aca="false">SUM(F7:F19)</f>
        <v>78270</v>
      </c>
      <c r="G20" s="200" t="n">
        <f aca="false">SUM(G7:G18)</f>
        <v>0</v>
      </c>
      <c r="H20" s="201"/>
    </row>
    <row r="21" customFormat="false" ht="13.5" hidden="false" customHeight="false" outlineLevel="0" collapsed="false">
      <c r="A21" s="202"/>
      <c r="B21" s="202"/>
      <c r="C21" s="177" t="s">
        <v>300</v>
      </c>
      <c r="D21" s="203"/>
      <c r="E21" s="203"/>
      <c r="F21" s="204"/>
      <c r="G21" s="203"/>
      <c r="H21" s="192"/>
    </row>
    <row r="22" customFormat="false" ht="12.75" hidden="false" customHeight="false" outlineLevel="0" collapsed="false">
      <c r="A22" s="202"/>
      <c r="B22" s="202"/>
      <c r="C22" s="177"/>
      <c r="D22" s="203"/>
      <c r="E22" s="203"/>
      <c r="F22" s="204"/>
      <c r="G22" s="203"/>
      <c r="H22" s="192"/>
    </row>
    <row r="23" customFormat="false" ht="12.75" hidden="false" customHeight="false" outlineLevel="0" collapsed="false">
      <c r="A23" s="202"/>
      <c r="B23" s="202"/>
      <c r="C23" s="179" t="s">
        <v>208</v>
      </c>
      <c r="D23" s="203" t="n">
        <f aca="false">D20</f>
        <v>78270</v>
      </c>
      <c r="E23" s="203"/>
      <c r="F23" s="204"/>
      <c r="G23" s="203"/>
      <c r="H23" s="192"/>
    </row>
    <row r="24" customFormat="false" ht="12.75" hidden="false" customHeight="false" outlineLevel="0" collapsed="false">
      <c r="A24" s="202"/>
      <c r="B24" s="202"/>
      <c r="C24" s="179" t="s">
        <v>209</v>
      </c>
      <c r="D24" s="203" t="n">
        <f aca="false">-E20</f>
        <v>-0</v>
      </c>
      <c r="E24" s="203"/>
      <c r="F24" s="204"/>
      <c r="G24" s="203"/>
      <c r="H24" s="192"/>
    </row>
    <row r="25" customFormat="false" ht="12.75" hidden="false" customHeight="false" outlineLevel="0" collapsed="false">
      <c r="A25" s="202"/>
      <c r="B25" s="202"/>
      <c r="C25" s="179" t="s">
        <v>210</v>
      </c>
      <c r="D25" s="205" t="n">
        <f aca="false">-F20</f>
        <v>-78270</v>
      </c>
      <c r="E25" s="203"/>
      <c r="F25" s="204"/>
      <c r="G25" s="203"/>
      <c r="H25" s="192"/>
    </row>
    <row r="26" customFormat="false" ht="12.75" hidden="false" customHeight="false" outlineLevel="0" collapsed="false">
      <c r="A26" s="202"/>
      <c r="B26" s="202"/>
      <c r="C26" s="179" t="s">
        <v>211</v>
      </c>
      <c r="D26" s="206" t="n">
        <f aca="false">G20</f>
        <v>0</v>
      </c>
      <c r="E26" s="203"/>
      <c r="F26" s="204"/>
      <c r="G26" s="203"/>
      <c r="H26" s="192"/>
    </row>
    <row r="27" customFormat="false" ht="13.5" hidden="false" customHeight="false" outlineLevel="0" collapsed="false">
      <c r="A27" s="202"/>
      <c r="B27" s="202"/>
      <c r="C27" s="207" t="s">
        <v>152</v>
      </c>
      <c r="D27" s="200" t="n">
        <f aca="false">SUM(D23:D26)</f>
        <v>0</v>
      </c>
      <c r="E27" s="203"/>
      <c r="F27" s="204"/>
      <c r="G27" s="203"/>
      <c r="H27" s="192"/>
    </row>
    <row r="28" customFormat="false" ht="11.25" hidden="false" customHeight="false" outlineLevel="0" collapsed="false"/>
  </sheetData>
  <mergeCells count="10">
    <mergeCell ref="A1:H1"/>
    <mergeCell ref="A2:H2"/>
    <mergeCell ref="A3:H3"/>
    <mergeCell ref="A4:H4"/>
    <mergeCell ref="A7:A10"/>
    <mergeCell ref="B7:B10"/>
    <mergeCell ref="C7:C10"/>
    <mergeCell ref="A11:A12"/>
    <mergeCell ref="B11:B12"/>
    <mergeCell ref="C11:C12"/>
  </mergeCells>
  <printOptions headings="false" gridLines="true" gridLinesSet="true" horizontalCentered="true" verticalCentered="false"/>
  <pageMargins left="0" right="0"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9" colorId="64" zoomScale="80" zoomScaleNormal="80" zoomScalePageLayoutView="100" workbookViewId="0">
      <selection pane="topLeft" activeCell="E12" activeCellId="0" sqref="E12"/>
    </sheetView>
  </sheetViews>
  <sheetFormatPr defaultColWidth="20.70703125" defaultRowHeight="10.5" zeroHeight="false" outlineLevelRow="0" outlineLevelCol="0"/>
  <cols>
    <col collapsed="false" customWidth="true" hidden="false" outlineLevel="0" max="1" min="1" style="75" width="4.28"/>
    <col collapsed="false" customWidth="true" hidden="false" outlineLevel="0" max="2" min="2" style="76" width="18.7"/>
    <col collapsed="false" customWidth="true" hidden="false" outlineLevel="0" max="3" min="3" style="77" width="55.7"/>
    <col collapsed="false" customWidth="true" hidden="false" outlineLevel="0" max="4" min="4" style="174" width="18.7"/>
    <col collapsed="false" customWidth="true" hidden="false" outlineLevel="0" max="5" min="5" style="174" width="17.14"/>
    <col collapsed="false" customWidth="true" hidden="false" outlineLevel="0" max="6" min="6" style="175" width="18.28"/>
    <col collapsed="false" customWidth="true" hidden="false" outlineLevel="0" max="7" min="7" style="175" width="17.14"/>
    <col collapsed="false" customWidth="true" hidden="false" outlineLevel="0" max="8" min="8" style="80" width="83.85"/>
    <col collapsed="false" customWidth="false" hidden="false" outlineLevel="0" max="257" min="9" style="81" width="20.7"/>
  </cols>
  <sheetData>
    <row r="1" s="208" customFormat="true" ht="12.75" hidden="false" customHeight="true" outlineLevel="0" collapsed="false">
      <c r="A1" s="176" t="s">
        <v>154</v>
      </c>
      <c r="B1" s="176"/>
      <c r="C1" s="176"/>
      <c r="D1" s="176"/>
      <c r="E1" s="176"/>
      <c r="F1" s="176"/>
      <c r="G1" s="176"/>
      <c r="H1" s="176"/>
    </row>
    <row r="2" s="208" customFormat="true" ht="12.75" hidden="false" customHeight="true" outlineLevel="0" collapsed="false">
      <c r="A2" s="176" t="s">
        <v>469</v>
      </c>
      <c r="B2" s="176"/>
      <c r="C2" s="176"/>
      <c r="D2" s="176"/>
      <c r="E2" s="176"/>
      <c r="F2" s="176"/>
      <c r="G2" s="176"/>
      <c r="H2" s="176"/>
    </row>
    <row r="3" s="208" customFormat="true" ht="12.75" hidden="false" customHeight="true" outlineLevel="0" collapsed="false">
      <c r="A3" s="209" t="s">
        <v>470</v>
      </c>
      <c r="B3" s="209"/>
      <c r="C3" s="209"/>
      <c r="D3" s="209"/>
      <c r="E3" s="209"/>
      <c r="F3" s="209"/>
      <c r="G3" s="209"/>
      <c r="H3" s="209"/>
    </row>
    <row r="4" s="208" customFormat="true" ht="12.75" hidden="false" customHeight="true" outlineLevel="0" collapsed="false">
      <c r="A4" s="177" t="s">
        <v>471</v>
      </c>
      <c r="B4" s="177"/>
      <c r="C4" s="177"/>
      <c r="D4" s="177"/>
      <c r="E4" s="177"/>
      <c r="F4" s="177"/>
      <c r="G4" s="177"/>
      <c r="H4" s="177"/>
    </row>
    <row r="5" customFormat="false" ht="38.25" hidden="false" customHeight="true" outlineLevel="0" collapsed="false">
      <c r="A5" s="178" t="s">
        <v>1</v>
      </c>
      <c r="B5" s="178" t="s">
        <v>242</v>
      </c>
      <c r="C5" s="179" t="s">
        <v>159</v>
      </c>
      <c r="D5" s="180" t="s">
        <v>160</v>
      </c>
      <c r="E5" s="181" t="s">
        <v>161</v>
      </c>
      <c r="F5" s="181" t="s">
        <v>162</v>
      </c>
      <c r="G5" s="181" t="s">
        <v>163</v>
      </c>
      <c r="H5" s="192" t="s">
        <v>164</v>
      </c>
    </row>
    <row r="6" s="213" customFormat="true" ht="108.75" hidden="false" customHeight="true" outlineLevel="0" collapsed="false">
      <c r="A6" s="178" t="s">
        <v>9</v>
      </c>
      <c r="B6" s="178" t="s">
        <v>446</v>
      </c>
      <c r="C6" s="210" t="s">
        <v>447</v>
      </c>
      <c r="D6" s="186" t="n">
        <v>24530.48</v>
      </c>
      <c r="E6" s="211" t="n">
        <v>0</v>
      </c>
      <c r="F6" s="212" t="n">
        <v>0</v>
      </c>
      <c r="G6" s="211" t="n">
        <v>0</v>
      </c>
      <c r="H6" s="188" t="s">
        <v>472</v>
      </c>
    </row>
    <row r="7" s="213" customFormat="true" ht="78.75" hidden="false" customHeight="true" outlineLevel="0" collapsed="false">
      <c r="A7" s="178"/>
      <c r="B7" s="178"/>
      <c r="C7" s="210"/>
      <c r="D7" s="186" t="n">
        <v>1380</v>
      </c>
      <c r="E7" s="211" t="n">
        <v>0</v>
      </c>
      <c r="F7" s="212" t="n">
        <v>0</v>
      </c>
      <c r="G7" s="211" t="n">
        <v>0</v>
      </c>
      <c r="H7" s="188" t="s">
        <v>473</v>
      </c>
    </row>
    <row r="8" s="213" customFormat="true" ht="99" hidden="false" customHeight="true" outlineLevel="0" collapsed="false">
      <c r="A8" s="178" t="s">
        <v>9</v>
      </c>
      <c r="B8" s="179" t="s">
        <v>474</v>
      </c>
      <c r="C8" s="179" t="s">
        <v>475</v>
      </c>
      <c r="D8" s="186" t="n">
        <v>27200</v>
      </c>
      <c r="E8" s="211" t="n">
        <v>0</v>
      </c>
      <c r="F8" s="212" t="n">
        <v>0</v>
      </c>
      <c r="G8" s="211" t="n">
        <v>0</v>
      </c>
      <c r="H8" s="188" t="s">
        <v>476</v>
      </c>
      <c r="I8" s="213" t="s">
        <v>246</v>
      </c>
    </row>
    <row r="9" s="217" customFormat="true" ht="83.25" hidden="false" customHeight="true" outlineLevel="0" collapsed="false">
      <c r="A9" s="214" t="s">
        <v>9</v>
      </c>
      <c r="B9" s="179" t="s">
        <v>477</v>
      </c>
      <c r="C9" s="179" t="s">
        <v>478</v>
      </c>
      <c r="D9" s="215" t="n">
        <v>160000</v>
      </c>
      <c r="E9" s="211" t="n">
        <v>0</v>
      </c>
      <c r="F9" s="212" t="n">
        <v>0</v>
      </c>
      <c r="G9" s="211" t="n">
        <v>0</v>
      </c>
      <c r="H9" s="216" t="s">
        <v>479</v>
      </c>
      <c r="I9" s="217" t="s">
        <v>246</v>
      </c>
    </row>
    <row r="10" s="217" customFormat="true" ht="63.75" hidden="false" customHeight="false" outlineLevel="0" collapsed="false">
      <c r="A10" s="214" t="s">
        <v>9</v>
      </c>
      <c r="B10" s="179" t="s">
        <v>243</v>
      </c>
      <c r="C10" s="179" t="s">
        <v>480</v>
      </c>
      <c r="D10" s="215" t="n">
        <v>5477.57</v>
      </c>
      <c r="E10" s="211" t="n">
        <v>0</v>
      </c>
      <c r="F10" s="212" t="n">
        <v>0</v>
      </c>
      <c r="G10" s="211" t="n">
        <v>0</v>
      </c>
      <c r="H10" s="216" t="s">
        <v>481</v>
      </c>
      <c r="I10" s="217" t="s">
        <v>482</v>
      </c>
    </row>
    <row r="11" s="217" customFormat="true" ht="51" hidden="false" customHeight="false" outlineLevel="0" collapsed="false">
      <c r="A11" s="214" t="s">
        <v>9</v>
      </c>
      <c r="B11" s="179" t="s">
        <v>270</v>
      </c>
      <c r="C11" s="218" t="s">
        <v>271</v>
      </c>
      <c r="D11" s="215" t="n">
        <v>0</v>
      </c>
      <c r="E11" s="211" t="n">
        <v>13808.88</v>
      </c>
      <c r="F11" s="212" t="n">
        <v>0</v>
      </c>
      <c r="G11" s="211" t="n">
        <v>0</v>
      </c>
      <c r="H11" s="216" t="s">
        <v>483</v>
      </c>
    </row>
    <row r="12" s="213" customFormat="true" ht="89.25" hidden="false" customHeight="false" outlineLevel="0" collapsed="false">
      <c r="A12" s="214" t="s">
        <v>71</v>
      </c>
      <c r="B12" s="219" t="s">
        <v>131</v>
      </c>
      <c r="C12" s="220" t="s">
        <v>484</v>
      </c>
      <c r="D12" s="215" t="n">
        <v>0</v>
      </c>
      <c r="E12" s="221" t="n">
        <v>0</v>
      </c>
      <c r="F12" s="180" t="n">
        <v>24530.48</v>
      </c>
      <c r="G12" s="222" t="n">
        <v>0</v>
      </c>
      <c r="H12" s="142" t="s">
        <v>485</v>
      </c>
    </row>
    <row r="13" s="213" customFormat="true" ht="63.75" hidden="false" customHeight="false" outlineLevel="0" collapsed="false">
      <c r="A13" s="214" t="s">
        <v>71</v>
      </c>
      <c r="B13" s="219" t="s">
        <v>131</v>
      </c>
      <c r="C13" s="220" t="s">
        <v>486</v>
      </c>
      <c r="D13" s="223" t="n">
        <v>0</v>
      </c>
      <c r="E13" s="212" t="n">
        <v>0</v>
      </c>
      <c r="F13" s="222" t="n">
        <v>1380</v>
      </c>
      <c r="G13" s="222" t="n">
        <v>0</v>
      </c>
      <c r="H13" s="224" t="s">
        <v>487</v>
      </c>
    </row>
    <row r="14" s="213" customFormat="true" ht="63.75" hidden="false" customHeight="false" outlineLevel="0" collapsed="false">
      <c r="A14" s="214" t="s">
        <v>71</v>
      </c>
      <c r="B14" s="219" t="s">
        <v>131</v>
      </c>
      <c r="C14" s="220" t="s">
        <v>488</v>
      </c>
      <c r="D14" s="225" t="n">
        <v>0</v>
      </c>
      <c r="E14" s="222" t="n">
        <v>0</v>
      </c>
      <c r="F14" s="212" t="n">
        <v>27200</v>
      </c>
      <c r="G14" s="212" t="n">
        <v>0</v>
      </c>
      <c r="H14" s="142" t="s">
        <v>489</v>
      </c>
    </row>
    <row r="15" s="213" customFormat="true" ht="63.75" hidden="false" customHeight="false" outlineLevel="0" collapsed="false">
      <c r="A15" s="214" t="s">
        <v>71</v>
      </c>
      <c r="B15" s="219" t="s">
        <v>131</v>
      </c>
      <c r="C15" s="220" t="s">
        <v>490</v>
      </c>
      <c r="D15" s="225" t="n">
        <v>0</v>
      </c>
      <c r="E15" s="222" t="n">
        <v>0</v>
      </c>
      <c r="F15" s="226" t="n">
        <v>160000</v>
      </c>
      <c r="G15" s="212" t="n">
        <v>0</v>
      </c>
      <c r="H15" s="142" t="s">
        <v>491</v>
      </c>
    </row>
    <row r="16" s="213" customFormat="true" ht="51" hidden="false" customHeight="false" outlineLevel="0" collapsed="false">
      <c r="A16" s="214" t="s">
        <v>71</v>
      </c>
      <c r="B16" s="219" t="s">
        <v>131</v>
      </c>
      <c r="C16" s="220" t="s">
        <v>492</v>
      </c>
      <c r="D16" s="225" t="n">
        <v>0</v>
      </c>
      <c r="E16" s="222" t="n">
        <v>0</v>
      </c>
      <c r="F16" s="225" t="n">
        <v>5477.57</v>
      </c>
      <c r="G16" s="225" t="n">
        <v>0</v>
      </c>
      <c r="H16" s="227" t="s">
        <v>493</v>
      </c>
    </row>
    <row r="17" s="213" customFormat="true" ht="51" hidden="false" customHeight="false" outlineLevel="0" collapsed="false">
      <c r="A17" s="214" t="s">
        <v>71</v>
      </c>
      <c r="B17" s="219" t="s">
        <v>131</v>
      </c>
      <c r="C17" s="220" t="s">
        <v>494</v>
      </c>
      <c r="D17" s="225" t="n">
        <v>0</v>
      </c>
      <c r="E17" s="222" t="n">
        <v>0</v>
      </c>
      <c r="F17" s="225" t="n">
        <v>0</v>
      </c>
      <c r="G17" s="225" t="n">
        <v>13808.88</v>
      </c>
      <c r="H17" s="228" t="s">
        <v>495</v>
      </c>
      <c r="I17" s="227"/>
    </row>
    <row r="18" s="217" customFormat="true" ht="37.5" hidden="false" customHeight="true" outlineLevel="0" collapsed="false">
      <c r="A18" s="198"/>
      <c r="B18" s="198"/>
      <c r="C18" s="199" t="s">
        <v>206</v>
      </c>
      <c r="D18" s="229" t="n">
        <f aca="false">SUM(D6:D17)</f>
        <v>218588.05</v>
      </c>
      <c r="E18" s="229" t="n">
        <f aca="false">SUM(E6:E17)</f>
        <v>13808.88</v>
      </c>
      <c r="F18" s="229" t="n">
        <f aca="false">SUM(F6:F17)</f>
        <v>218588.05</v>
      </c>
      <c r="G18" s="229" t="n">
        <f aca="false">SUM(G6:G17)</f>
        <v>13808.88</v>
      </c>
      <c r="H18" s="230"/>
    </row>
    <row r="19" s="217" customFormat="true" ht="13.5" hidden="false" customHeight="false" outlineLevel="0" collapsed="false">
      <c r="A19" s="202"/>
      <c r="B19" s="202"/>
      <c r="C19" s="177" t="s">
        <v>262</v>
      </c>
      <c r="D19" s="203"/>
      <c r="E19" s="203"/>
      <c r="F19" s="231"/>
      <c r="G19" s="203"/>
      <c r="H19" s="192"/>
    </row>
    <row r="20" s="217" customFormat="true" ht="12.75" hidden="false" customHeight="false" outlineLevel="0" collapsed="false">
      <c r="A20" s="202"/>
      <c r="B20" s="202"/>
      <c r="C20" s="177"/>
      <c r="D20" s="203"/>
      <c r="E20" s="203"/>
      <c r="F20" s="204"/>
      <c r="G20" s="203"/>
      <c r="H20" s="192"/>
    </row>
    <row r="21" s="217" customFormat="true" ht="12.75" hidden="false" customHeight="false" outlineLevel="0" collapsed="false">
      <c r="A21" s="202"/>
      <c r="B21" s="202"/>
      <c r="C21" s="179" t="s">
        <v>208</v>
      </c>
      <c r="D21" s="203" t="n">
        <f aca="false">D18</f>
        <v>218588.05</v>
      </c>
      <c r="E21" s="203"/>
      <c r="F21" s="204"/>
      <c r="G21" s="203"/>
      <c r="H21" s="192"/>
    </row>
    <row r="22" customFormat="false" ht="12.75" hidden="false" customHeight="false" outlineLevel="0" collapsed="false">
      <c r="A22" s="202"/>
      <c r="B22" s="202"/>
      <c r="C22" s="179" t="s">
        <v>209</v>
      </c>
      <c r="D22" s="203" t="n">
        <f aca="false">-E18</f>
        <v>-13808.88</v>
      </c>
      <c r="E22" s="203"/>
      <c r="F22" s="204"/>
      <c r="G22" s="203"/>
      <c r="H22" s="192"/>
    </row>
    <row r="23" customFormat="false" ht="12.75" hidden="false" customHeight="false" outlineLevel="0" collapsed="false">
      <c r="A23" s="202"/>
      <c r="B23" s="202"/>
      <c r="C23" s="179" t="s">
        <v>210</v>
      </c>
      <c r="D23" s="205" t="n">
        <f aca="false">-F18</f>
        <v>-218588.05</v>
      </c>
      <c r="E23" s="203"/>
      <c r="F23" s="204"/>
      <c r="G23" s="203"/>
      <c r="H23" s="192"/>
    </row>
    <row r="24" customFormat="false" ht="12.75" hidden="false" customHeight="false" outlineLevel="0" collapsed="false">
      <c r="A24" s="202"/>
      <c r="B24" s="202"/>
      <c r="C24" s="179" t="s">
        <v>211</v>
      </c>
      <c r="D24" s="206" t="n">
        <f aca="false">G18</f>
        <v>13808.88</v>
      </c>
      <c r="E24" s="203"/>
      <c r="F24" s="204"/>
      <c r="G24" s="203"/>
      <c r="H24" s="192"/>
    </row>
    <row r="25" customFormat="false" ht="13.5" hidden="false" customHeight="false" outlineLevel="0" collapsed="false">
      <c r="A25" s="202"/>
      <c r="B25" s="202"/>
      <c r="C25" s="207" t="s">
        <v>152</v>
      </c>
      <c r="D25" s="200" t="n">
        <f aca="false">SUM(D21:D24)</f>
        <v>0</v>
      </c>
      <c r="E25" s="203"/>
      <c r="F25" s="204"/>
      <c r="G25" s="203"/>
      <c r="H25" s="192"/>
    </row>
    <row r="26" customFormat="false" ht="13.5" hidden="false" customHeight="false" outlineLevel="0" collapsed="false">
      <c r="A26" s="232"/>
      <c r="B26" s="233"/>
      <c r="C26" s="179"/>
      <c r="D26" s="234"/>
      <c r="E26" s="235"/>
      <c r="F26" s="236"/>
      <c r="G26" s="236"/>
      <c r="H26" s="192"/>
    </row>
    <row r="27" customFormat="false" ht="12.75" hidden="false" customHeight="false" outlineLevel="0" collapsed="false">
      <c r="A27" s="232"/>
      <c r="B27" s="233"/>
      <c r="C27" s="179"/>
      <c r="D27" s="235"/>
      <c r="E27" s="235"/>
      <c r="F27" s="236"/>
      <c r="G27" s="236"/>
      <c r="H27" s="192"/>
    </row>
    <row r="28" customFormat="false" ht="12.75" hidden="false" customHeight="false" outlineLevel="0" collapsed="false">
      <c r="A28" s="237"/>
      <c r="B28" s="238"/>
      <c r="C28" s="239"/>
      <c r="D28" s="239"/>
      <c r="E28" s="239"/>
      <c r="F28" s="239"/>
      <c r="G28" s="239"/>
      <c r="H28" s="240"/>
    </row>
    <row r="29" customFormat="false" ht="12.75" hidden="false" customHeight="false" outlineLevel="0" collapsed="false">
      <c r="A29" s="237"/>
      <c r="B29" s="238"/>
      <c r="C29" s="239"/>
      <c r="D29" s="241"/>
      <c r="E29" s="239"/>
      <c r="F29" s="239"/>
      <c r="G29" s="239"/>
      <c r="H29" s="240"/>
    </row>
    <row r="32" s="239" customFormat="true" ht="10.5" hidden="false" customHeight="false" outlineLevel="0" collapsed="false">
      <c r="A32" s="75"/>
      <c r="B32" s="76"/>
      <c r="C32" s="77"/>
      <c r="D32" s="174"/>
      <c r="E32" s="174"/>
      <c r="F32" s="175"/>
      <c r="G32" s="175"/>
      <c r="H32" s="80"/>
    </row>
    <row r="33" s="239" customFormat="true" ht="10.5" hidden="false" customHeight="false" outlineLevel="0" collapsed="false">
      <c r="A33" s="75"/>
      <c r="B33" s="76"/>
      <c r="C33" s="77"/>
      <c r="D33" s="174"/>
      <c r="E33" s="174"/>
      <c r="F33" s="175"/>
      <c r="G33" s="175"/>
      <c r="H33" s="80"/>
    </row>
  </sheetData>
  <mergeCells count="7">
    <mergeCell ref="A1:H1"/>
    <mergeCell ref="A2:H2"/>
    <mergeCell ref="A3:H3"/>
    <mergeCell ref="A4:H4"/>
    <mergeCell ref="A6:A7"/>
    <mergeCell ref="B6:B7"/>
    <mergeCell ref="C6:C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s.campaniello</cp:lastModifiedBy>
  <cp:lastPrinted>2020-10-09T11:05:10Z</cp:lastPrinted>
  <dcterms:modified xsi:type="dcterms:W3CDTF">2020-10-19T09:02:03Z</dcterms:modified>
  <cp:revision>0</cp:revision>
  <dc:subject/>
  <dc:title/>
</cp:coreProperties>
</file>