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MINISTRAZIONE" sheetId="1" state="visible" r:id="rId2"/>
    <sheet name="AGRARIA" sheetId="2" state="visible" r:id="rId3"/>
    <sheet name="DIP. ECONOMIA" sheetId="3" state="visible" r:id="rId4"/>
  </sheets>
  <definedNames>
    <definedName function="false" hidden="false" localSheetId="1" name="_xlnm.Print_Area" vbProcedure="false">AGRARIA!$A$1:$H$23</definedName>
    <definedName function="false" hidden="false" localSheetId="0" name="_xlnm.Print_Area" vbProcedure="false">AMMINISTRAZIONE!$A$1:$H$37</definedName>
    <definedName function="false" hidden="true" localSheetId="0" name="_xlnm._FilterDatabase" vbProcedure="false">AMMINISTRAZIONE!$A$2:$I$29</definedName>
    <definedName function="false" hidden="false" localSheetId="2" name="_xlnm.Print_Area" vbProcedure="false">'DIP. ECONOMIA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9">
  <si>
    <t xml:space="preserve">VARIAZIONE N. 4 BUDGET 2020</t>
  </si>
  <si>
    <t xml:space="preserve">R/C</t>
  </si>
  <si>
    <t xml:space="preserve">VOCE COAN</t>
  </si>
  <si>
    <t xml:space="preserve">DENOMINAZIONE VOCE COAN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DESCRIZIONE</t>
  </si>
  <si>
    <t xml:space="preserve">R</t>
  </si>
  <si>
    <t xml:space="preserve">CA.05.50.02.01</t>
  </si>
  <si>
    <t xml:space="preserve">Contributo Ordinario di Funzionamento</t>
  </si>
  <si>
    <t xml:space="preserve">° € 1.596.583,00 MAGGIORI RICAVI RELATIVI ALLA TERZA ANNUALITA' DEL FINANZIAMENTO QUINQUENNALE AI DIPARTIMENTI DI ECCELLENZA (MEDCLIN - PROF. LO MUZIO) DA IMPUTARE SULLA VOCE CA.06.60.03.01;
° € 49.886,00 MAGGIORI RICAVI RELATIVI ALLE RISORSE DESTINATE DAL MIUR A FAVORE DI INTERVENTI DI SOSTEGNO AGLI STUDENTI CON DISABILITA' DI CUI ALLA LEGGE n. 17/99 E AGLI STUDENTI CON DISTURBI SPECIFICI DELL'APPRENDIMENTO DI CUI ALLA LEGGE N.170/2010 DA IMPUTARE SULLA VOCE CA. 06.60.031.01.
</t>
  </si>
  <si>
    <t xml:space="preserve">CA.05.50.02.16</t>
  </si>
  <si>
    <t xml:space="preserve">Assegnazioni diverse a favore della ricerca</t>
  </si>
  <si>
    <t xml:space="preserve">€ 37.620,26 MAGGIORI RICAVI RELATIVI AL CONTRIBUTO DEL MIUR PER IL CINQUE PER MILLE IRPEF 2018 DA IMPUTARE SULLA VOCE CA.06.60.03.01</t>
  </si>
  <si>
    <t xml:space="preserve">CA.05.50.05.08</t>
  </si>
  <si>
    <t xml:space="preserve">ASSEGNAZIONI DA ENTI PRIVATI PER ACCORDI DI PROGRAMMA</t>
  </si>
  <si>
    <t xml:space="preserve">° € 15.000,00 MAGGIORI RICAVI RELATIVI AL CONTRIBUTO VERSATO DA "BAYER" QUALE  EROGAZIONE LIBERALE PER IL FINANZIAMENTO DI UNA BORSA (PROFF.SSA IACULLI S.S.D/MED 30) DA IMPUTARE SULLA VOCE CA. CA.04.46.05.05;
° € 100,00 MAGGIORI RICAVI RELATIVI AL CONTRIBUTO LIBERALE VERSATO DA IACULLO BENVENUTO PER RICERCHE SUL POMODORO DA TRASFERIRE AL DIPARTIMENTO AGRARIA (PROF. LOPS) SULLA VOCE CA 07.70.02.21</t>
  </si>
  <si>
    <t xml:space="preserve">CA.05.50.06.01</t>
  </si>
  <si>
    <t xml:space="preserve">Contributi UE per ricerca istituzionale con bando competitivo</t>
  </si>
  <si>
    <t xml:space="preserve">° € 322,921,20 MAGGIORI RICAVI RELATIVI AL  SECONDO PREFINANZIAMENTO 40% (TOTALE 807.303,00) VERSATO DALL' UE PER PROGETTO ETOMATO N. 600989-EPP-1-2018-1-IT-EPPKA2-KA DA TRASFERIRE AL DIP. DI ECONOMIA PROF. CONTO' SULLA VOCE CA.07.70.02.19; 
° €3.513,94 MAGGIORI RICAVI RELATIVI ALLA QUOTA VERSATA DAL PARTNER CASSOVIA LIFE SCIENCES PER IL PROGETTO SKIN DA TRASFERIRE AL DIPARTIMENTO   DI ECONOMIA SULLA VOCE CA.07.70.02.19.</t>
  </si>
  <si>
    <t xml:space="preserve">CA.05.50.10.01</t>
  </si>
  <si>
    <t xml:space="preserve">ALTRI RECUPERI</t>
  </si>
  <si>
    <t xml:space="preserve">MAGGIORI RICAVI  VERSATI DALLA SOCIETA' MARSEGLIA GROUP PER RIMBORSO PAGAMENTO BOLLO SU ACCORDO QUADRO CON OP NATURA DAUNA E MARSEGLIA GROUP</t>
  </si>
  <si>
    <t xml:space="preserve">CA.05.50.15.02</t>
  </si>
  <si>
    <t xml:space="preserve">Contributi per edilizia universitaria MIUR</t>
  </si>
  <si>
    <t xml:space="preserve">MAGGIORI RICAVI RELATIVI AL D.M. 81 DEL 13/05/2020 "Programma d'interventi per il potenziamento delle infrastrutture tecnologiche per la digitalizzazione della didattica e dei servizi agli studenti" -  INFTEC19C9 - DA IMPUTARE SULLA VOCE CA.06.60.02.01</t>
  </si>
  <si>
    <t xml:space="preserve">CA.08.80.01.03</t>
  </si>
  <si>
    <t xml:space="preserve">Proventi servizi amministrativi e generali - % fondo comune su ricerche c/terzi</t>
  </si>
  <si>
    <t xml:space="preserve">MAGGIORI RICAVI RELATIVI ALLA QUOTA GIRATA DAI DIPARTIMENTI PER IL FONDO COMUNE SU RICERCHE CONTO TERZI DA IMPUTARE SULLA VOCE CA.04.43.15.01</t>
  </si>
  <si>
    <t xml:space="preserve">CA.08.80.01.04</t>
  </si>
  <si>
    <t xml:space="preserve">Proventi interni per trasferimento quote diretti collaboratori su ricerche c/terzi</t>
  </si>
  <si>
    <t xml:space="preserve">MAGGIORI RICAVI RELATIVI AI TRASFERIMENTI DEI DIPARTIMENTI PER COMPENSI CONTO TERZI DA IMPUTARE SULLA VOCE CA.04.43.02.02 </t>
  </si>
  <si>
    <t xml:space="preserve">CA.08.80.02.03</t>
  </si>
  <si>
    <t xml:space="preserve">Proventi recupero cofinanziamento assegni di ricerca</t>
  </si>
  <si>
    <t xml:space="preserve">Maggiori ricavi relativi al trasferimento del Dipartimento di Giurisprudenza per istituzione di un assegno di ricerca di durata annuale per l’area di “Scienze Giuridiche e Politicosociali”, ssd IUS/07 - Diritto del lavoro, dal titolo “Regolarità del soggiorno, regolarità del lavoro ed accesso al welfare dei senza dimora”. - DA IMPUTARE SULLA VOCE CA.04.43.08.03</t>
  </si>
  <si>
    <t xml:space="preserve">CA.08.80.02.04</t>
  </si>
  <si>
    <t xml:space="preserve">Proventi interni per borse di studio post-lauream</t>
  </si>
  <si>
    <t xml:space="preserve">MAGGIORI RICAVI RELATIVI ALLE BORSE TRASFERITE DAI DIPARTIMENTI PER BORSE DI RICERCA - DA IMPUTARE SULLA VOCE CA.04.46.05.05</t>
  </si>
  <si>
    <t xml:space="preserve">CA.08.80.02.06</t>
  </si>
  <si>
    <t xml:space="preserve">Proventi interni per supplenze e contratti</t>
  </si>
  <si>
    <t xml:space="preserve">° € 16.417,50 MAGGIORI RICAVI PER MAGGIORI COSTI SULLA VOCE CA.04.43.08.02 RELATIVI AL TRASFERIMENTO DEL 16.06 MEDCHIR PER INCARICHI DI DOCENZA PER CONTRATTO A TITOLO ONEROSO PROFESSIONI SANITARIE TUTTE LE SEDI PER L’.A.A. 2018-2019;
° € 9.000,00 MAGGIORI RICAVI RELATIVI AI COMPENSI TRASFERITI DAL DIPARTIMENTO DI ECONOMIA PER VISITNG DA IMPUTARE SULLA VOCE CA.04.41.10.11;
° € 200,00 MAGGIORI RICAVI RELATIVI AL TRASFERIMENTO DEL DISUM DEL  COMPENSO RELATORE SEMINARIO “EMERGENZA E RESILIENZA” - PROF.SSA PASQUARELLA DA IMPUTARE SULLA VOCE CA.04.43.08.01</t>
  </si>
  <si>
    <t xml:space="preserve">CA.08.80.02.22</t>
  </si>
  <si>
    <t xml:space="preserve">Proventi interni per trasferimento di contributi diversi</t>
  </si>
  <si>
    <t xml:space="preserve">
° € 3.000,00  MAGGIORI RICAVI RELATIVI AL TRASFERIMENTO MEDCHIR DELLA SOMMA PER IL PAGAMENTO DI N. 3 CONTRATTI STUDENTI TUTOR (GUERRIERO, IACOVELLI, DI NUNNO) NELL'AMBITO DEL PROGETTO POT "IL FUTURO DELLO SPORT TRA SCUOLA E UNIVERSITA'" - RESP. SCIENTIFICO PROF. DARIO COLELLA  DA IMPUTARE SULLA VOCE CA.06.60.03.01;
° € 1.672,00 MAGGIORI RICAVI PER COMPENSI AL PERSONALE T.A. DIPARTIMENTO DI STUDI UMANISTICI (€ 1.360,00) E ECONOMIA (€ 312) DA IMPUTARE SULLA VOCE CA.</t>
  </si>
  <si>
    <t xml:space="preserve">C</t>
  </si>
  <si>
    <t xml:space="preserve">CA.04.41.10.11</t>
  </si>
  <si>
    <t xml:space="preserve">Visiting Professor</t>
  </si>
  <si>
    <t xml:space="preserve">MAGGIORI COSTI PER MAGGIORI RICAVI SULLA VOCE CA.08.80.02.06 PER VISITING PROFF. MORO E BARASSI - DIPARTIMENTO DI ECONOMIA</t>
  </si>
  <si>
    <t xml:space="preserve">CA.04.43.02.01</t>
  </si>
  <si>
    <t xml:space="preserve">Oneri per altre competenze al personale docente e ricercatore</t>
  </si>
  <si>
    <t xml:space="preserve">
° € 282,67 MAGGIORI COSTI PER MINORI COSTI SULLA VOCE CA. 04.43.05.01 (vincolo 733/2020)</t>
  </si>
  <si>
    <t xml:space="preserve">CA.04.43.02.02</t>
  </si>
  <si>
    <t xml:space="preserve">Oneri per competenze personale docente per prestazioni conto terzi</t>
  </si>
  <si>
    <t xml:space="preserve">MAGGIORI COSTI PER MAGGIORI RICAVI SULLA VOCE CA.08.80.01.04 RELATIVI AI TRASFERIMENTI DEI DIPARTIMENTI PER COMPENSI AL PERSONALE DOCENTE</t>
  </si>
  <si>
    <t xml:space="preserve">CA.04.43.05.01</t>
  </si>
  <si>
    <t xml:space="preserve">Oneri per altre competenze ai dirigenti e al personale tecnico amministrativo</t>
  </si>
  <si>
    <t xml:space="preserve">
° € 282,67 MINORI COSTI (VINCOLO 596/2020) PER CORREZIONE VAR. 3/2020 PER MAGGIORI COSTI SULLA VOCE CA. 04.43.05.01 (vincolo 733/2020);
° € 1.672,00 MAGGIORI COSTI PER MAGGIORI RICAVI SULLA VOCE CA. 08.80.02.22 PER COMPENSI AL PERSONALE T.A. DIPARTIMENTO DI STUDI UMANISTICI (€ 1.360,00) E ECONOMIA (€ 312) </t>
  </si>
  <si>
    <t xml:space="preserve">CA.04.43.08.01</t>
  </si>
  <si>
    <t xml:space="preserve">ONERI PER SUPPLENZE</t>
  </si>
  <si>
    <t xml:space="preserve">MAGGIORI COSTI PER MAGGIORI RICAVI SULLA VOCE CA.08.80.02.06 RELATIVI AI TRASFERIMENTI DEL DISUM PER COMPENSO RELATORE SEMINARIO “EMERGENZA E RESILIENZA” - PROF.SSA PASQUARELLA</t>
  </si>
  <si>
    <t xml:space="preserve">CA.04.43.08.02</t>
  </si>
  <si>
    <t xml:space="preserve">ONERI PER CONTRATTI PERSONALE DOCENTE</t>
  </si>
  <si>
    <t xml:space="preserve">MAGGIORI COSTI PER MAGGIORI RICAVI SULLA VOCE CA.08.80.02.06 VINCOLO € 16.417,50 PER TRASFERIMENTO DEL 16.06 MEDCHIR PER INCARICHI DI DOCENZA PER CONTRATTO A TITOLO ONEROSO PROFESSIONI SANITARIE TUTTE LE SEDI PER L’.A.A. 2018-2019 (MAIL CRISTINA DEL 25.06  vincolo n.258/2020) </t>
  </si>
  <si>
    <t xml:space="preserve">CA.04.43.08.03</t>
  </si>
  <si>
    <t xml:space="preserve">ONERI PER ASSEGNI DI RICERCA</t>
  </si>
  <si>
    <t xml:space="preserve">
° € 23.786,55 MAGGIORI COSTI PER MAGGIORI RICAVI SULLA VOCE CA.08.80.02.03 RELATIVI TRASFERIMENTO DEL DIPARTIMENTO DI GIURISPRUDENZA PER FINANZIAMENTO ASSEGNO DI RICERCA ANNUALE “Scienze Giuridiche e Politicosociali”, ssd IUS/07 - Diritto del lavoro, dal titolo “Regolarità del soggiorno, regolarità del lavoro ed accesso al welfare dei senza dimora”.</t>
  </si>
  <si>
    <t xml:space="preserve">CA.04.43.15.01</t>
  </si>
  <si>
    <t xml:space="preserve">TRATTAMENTO ACCESSORIO PERSONALE TECNICO AMMINISTRATIVO</t>
  </si>
  <si>
    <t xml:space="preserve">° € 1.311,00 MAGGIORI COSTI PER MAGGIORI RICAVI SULLA VOCE CA.08.80.01.03 RELATIVI ALLA QUOTA TRASFERITA DAI DIPARTIMENTI PER IL FONDO COMUNE</t>
  </si>
  <si>
    <t xml:space="preserve">CA.04.46.05.05</t>
  </si>
  <si>
    <t xml:space="preserve">BORSE DI STUDIO SU ATTIVITA' DI RICERCA</t>
  </si>
  <si>
    <t xml:space="preserve">° € 39.900,00 MAGGIORI COSTI PER MAGGIORI RICAVI SULLA VOCE CA. 08.80.02.04 RELATIVI AL FINANZIAMENTO DI BORSE DI RICERCA DEI DIPARTIMENTI;
° € 15.000,00 MAGGIORI COSTI PER MAGGIORI RICAVI SULLA VOCE CA.05.50.05.08  RELATIVI AL CONTRIBUTO VERSATO DA "BAYER" QUALE  EROGAZIONE LIBERALE PER IL FINANZIAMENTO DI UNA BORSA (PROFF.SSA IACULLI S.S.D/MED 30)</t>
  </si>
  <si>
    <t xml:space="preserve">CA.06.60.03.01</t>
  </si>
  <si>
    <t xml:space="preserve">COSTI PER PROGETTI</t>
  </si>
  <si>
    <t xml:space="preserve">
° € 100,00  MINORI COSTI PER MAGGIORI COSTI SULLA VOCE CA.06.60.03.01 RELATIVI ALLE RICERCHE SUL POMODORO - PROF. LOPS, VERSA ELECTRON IMPIANTI DI MARCO TERLI;
° € 3.000,00 MAGGIORI COSTI PER MAGGIORI RICAVI SULLA VOCE CA.08.80.02.22 PER PAGAMENTI 3 TUTOR PROGETTO POT MEDCHIR;
€ 37.620,26 MAGGIORI COSTI PER MAGGIORI RICAVI SULLA VOCE CA. 05.50.02.16 RELATIVI AL CONTRIBUTO DEL MIUR PER IL CINQUE PER MILLE IRPEF 2018;
° € 1.596.583,00 MAGGIORI COSTI PER MAGGIORI RICAVI SULLA VOCE CA. 05.50.02.01 RELATIVI ALLA TERZA ANNUALITA' DEL FINANZIAMENTO QUINQUENNALE AI DIPARTIMENTI DI ECCELLENZA (MEDCLIN - PROF. LO MUZIO);
° € 49.886,00 MAGGIORI COSTI PER MAGGIORI RICAVI SULLA VOCE CA 05.50.02.01 RELATIVI ALLE RISORSE DESTINATE DAL MIUR A FAVORE DI INTERVENTI DI SOSTEGNO AGLI STUDENTI CON DISABILITA' DI CUI ALLA LEGGE n. 17/99 E AGLI STUDENTI CONDISTURBI SPECIFICI DELL'APPRENDIMENTO DI CUI ALLA LEGGE N.170/2010. 
</t>
  </si>
  <si>
    <t xml:space="preserve">CA.07.70.02.19</t>
  </si>
  <si>
    <t xml:space="preserve">Oneri interni per trasferimento per progetti di ricerca finanzaiti da U.E.</t>
  </si>
  <si>
    <t xml:space="preserve">° € 322.921,20 MAGGIORI COSTI PER MAGGIORI RICAVI SULLA VOCE CA.05.50.06.01 RELATIVI AL  SECONDO PREFINANZIAMENTO 40% (TOTALE 807.303,00) VERSATO DALL'UE PER PROGETTO ETOMATO N. 600989-EPP-1-2018-1-IT-EPPKA2-KA DA TRASFERIRE AL DIP. DI ECONOMIA PROF. CONTO';
° € 3.513,94 MAGGIORI COSTI PER MAGGIORI RICAVI SULLA VOCE CA.05.50.06.01 RELATIVI ALLA QUOTA VERSATA DAL PARTNER CASSOVIA LIFE SCIENCES PER IL PROGETTO SKIN DA TRASFERIRE AL DIPARTIMENTO DI ECONOMIA.</t>
  </si>
  <si>
    <t xml:space="preserve">CA.07.70.02.21</t>
  </si>
  <si>
    <t xml:space="preserve">Oneri interni per trasferimento di contributi liberali</t>
  </si>
  <si>
    <t xml:space="preserve">° € 100,00 MAGGIORI COSTI PER MINORI COSTI SULLA VOCE CA.06.60.03.01 PER CONTRIBUTO LIBERALE SULLE RICERCHE SUL POMODORO - PROF. LOPS, VERSA ELECTRON IMPIANTI DI MARCO TERLI;
° € 100,00 MAGGIORI COSTI PER MAGGIORI RICAVI SULLA VOCE CA. 05.50.05.08 RELATIVI AL CONTRIBUTO LIBERALE VERSATO DA IACULLO BENVENUTO PER RICERCHE SUL POMODORO DA TRASFERIRE AL DIPARTIMENTO AGRARIA (PROF. LOPS) </t>
  </si>
  <si>
    <t xml:space="preserve">CA.07.70.02.22</t>
  </si>
  <si>
    <t xml:space="preserve">Oneri interni per trasferimento di contributi diversi</t>
  </si>
  <si>
    <t xml:space="preserve">MAGGIORI COSTI PER MAGGIORI RICAVI SULLA VOCE CA.05.50.10.01 VERSATI DALLA SOCIETA' MARSEGLIA GROUP PER PAGAMENTO BOLLO SU ACCORDO QUADRO CON OP NATURA DAUNA E MARSEGLIA GROUP</t>
  </si>
  <si>
    <t xml:space="preserve">CA.06.60.02.01</t>
  </si>
  <si>
    <t xml:space="preserve">Costi di investimento per progetti di edilizia</t>
  </si>
  <si>
    <t xml:space="preserve">MAGGIORI COSTI PER MAGGIORI  RICAVI SULLA VOCE CA.05.50.12.02 RELATIVI AL D.M. 81 DEL 13/05/2020 "Programma d'interventi per il potenziamento delle infrastrutture tecnologiche per la digitalizzazione della didattica e dei servizi agli studenti" -  INFTEC19C9</t>
  </si>
  <si>
    <t xml:space="preserve">TOTALE</t>
  </si>
  <si>
    <t xml:space="preserve">RIEPILOGO</t>
  </si>
  <si>
    <t xml:space="preserve">UNIVERSITA' DEGLI STUDI DI FOGGIA</t>
  </si>
  <si>
    <t xml:space="preserve">DIPARTIMENTO DI SCIENZE AGRARIE, DEGLI ALIMENTI E DELL'AMBIENTE </t>
  </si>
  <si>
    <t xml:space="preserve">GIUNTA DI DIPARTIMENTO DEL 9 GIUGNO 2020</t>
  </si>
  <si>
    <t xml:space="preserve">VARIAZIONE N. 6 AL BUDGET DI PREVISIONE 2020</t>
  </si>
  <si>
    <t xml:space="preserve">Voce CA 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05.51.01.03</t>
  </si>
  <si>
    <t xml:space="preserve">Proventi da attività c/terzi con privati </t>
  </si>
  <si>
    <t xml:space="preserve">MAGGIORI RICAVI DA FATTURA N. 2 1VENC DELL'11.02.2020 EMESSA NEI CONFRONTI DELLA SOCIETA' SUTERRA EUROPE BIOCONTROL SRL PER CONTRATTO DI RICERCA COMMISSIONATA - PROF. GERMINARA </t>
  </si>
  <si>
    <t xml:space="preserve">08.80.02.22</t>
  </si>
  <si>
    <t xml:space="preserve">MAGGIORI RICAVI VERSATI DALLA SOCIETA' MARSEGLIA GROUP PER PAGAMENTO BOLLO SU ACCORDO QUADRO CON OP NATURA DAUNA E MARSEGLIA GROUP </t>
  </si>
  <si>
    <t xml:space="preserve">08.80.02.23</t>
  </si>
  <si>
    <t xml:space="preserve">Proventi interni per trasferimento fondi per ricerca finanziata dall'Ateneo </t>
  </si>
  <si>
    <t xml:space="preserve">MAGGIORI RICAVI PER PROGETTI DI RICERCA FINANZIATI DALL'ATENEO - D.R. N. 619/2020 - PROT. N. 16842-III/13 DEL 18.05.2020</t>
  </si>
  <si>
    <t xml:space="preserve">08.80.02.31</t>
  </si>
  <si>
    <t xml:space="preserve">Proventi interni per spese di funzionamento corsi di dottorato di ricerca </t>
  </si>
  <si>
    <t xml:space="preserve">MAGGIORI RICAVI PER ASSEGNAZIONE BUDGET PER ATTIVITA' DI RICERCA - TERZO ANNO DEL XXXIII CICLO E SECONDO ANNO DEL XXXIV CICLO - DOTTORATO DI RICERCA IN GESTIONE DELL'INNOVAZIONE NEI SISTEMI AGRO-ALIMENTARI MNEDITERRANEI - D.G. N.275/2020 - PROT. N. 19191-III/13 DEL 08.06.2020</t>
  </si>
  <si>
    <t xml:space="preserve">Costi per progetti </t>
  </si>
  <si>
    <t xml:space="preserve">var. 3/2020</t>
  </si>
  <si>
    <t xml:space="preserve">MAGGIORI COSTI DA MAGGIORI RICAVI VERSATI DALLA SOCIETA' MARSEGLIA GROUP PER PAGAMENTO BOLLO SU ACCORDO QUADRO CON OP NATURA DAUNA E MARSEGLIA GROUP </t>
  </si>
  <si>
    <t xml:space="preserve">MAGGIORI COSTI DA MAGGIORI RICAVI DA FATTURA N. 2 1VENC DELL'11.02.2020 EMESSA NEI CONFRONTI DELLA SOCIETA' SUTERRA EUROPE BIOCONTROL SRL PER CONTRATTO DI RICERCA COMMISSIONATA - PROF. GERMINARA </t>
  </si>
  <si>
    <t xml:space="preserve">var. 2/2020</t>
  </si>
  <si>
    <t xml:space="preserve">MAGGIORI COSTI DA MAGGIORI RICAVI PER PROGETTI DI RICERCA FINANZIATI DALL'ATENEO - D.R. N. 619/2020 - PROT. N. 16842-III/13 DEL 18.05.2020 - PROF. FRANCAVILLA </t>
  </si>
  <si>
    <t xml:space="preserve">MAGGIORI COSTI DA MAGGIORI RICAVI PER PROGETTI DI RICERCA FINANZIATI DALL'ATENEO - D.R. N. 619/2020 - PROT. N. 16842-III/13 DEL 18.05.2020 - PROF.SSA GIANGASPERO </t>
  </si>
  <si>
    <t xml:space="preserve">inviata mail a maria</t>
  </si>
  <si>
    <t xml:space="preserve">MAGGIORI COSTI DA MAGGIORI RICAVI PER PROGETTI DI RICERCA FINANZIATI DALL'ATENEO - D.R. N. 619/2020 - PROT. N. 16842-III/13 DEL 18.05.2020 - PROF.SSA LIBUTTI </t>
  </si>
  <si>
    <t xml:space="preserve">MAGGIORI COSTI DA MAGGIORI RICAVI PER PROGETTI DI RICERCA FINANZIATI DALL'ATENEO - D.R. N. 619/2020 - PROT. N. 16842-III/13 DEL 18.05.2020 - PROF.SSA NARDIELLO</t>
  </si>
  <si>
    <t xml:space="preserve">MAGGIORI COSTI DA MAGGIORI RICAVI PER ASSEGNAZIONE BUDGET PER ATTIVITA' DI RICERCA - TERZO ANNO DEL XXXIII CICLO - DOTTORATO DI RICERCA IN GESTIONE DELL'INNOVAZIONE NEI SISTEMI AGRO-ALIMENTARI MEDITERRANEI - TUTOR PROF.SSA AMODIO</t>
  </si>
  <si>
    <t xml:space="preserve">MAGGIORI COSTI DA MAGGIORI RICAVI PER ASSEGNAZIONE BUDGET PER ATTIVITA' DI RICERCA - TERZO ANNO DEL XXXIII CICLO - DOTTORATO DI RICERCA IN GESTIONE DELL'INNOVAZIONE NEI SISTEMI AGRO-ALIMENTARI MEDITERRANEI - TUTOR PROF. COLELLI</t>
  </si>
  <si>
    <t xml:space="preserve">MAGGIORI COSTI DA MAGGIORI RICAVI PER ASSEGNAZIONE BUDGET PER ATTIVITA' DI RICERCA - TERZO ANNO DEL XXXIII CICLO - DOTTORATO DI RICERCA IN GESTIONE DELL'INNOVAZIONE NEI SISTEMI AGRO-ALIMENTARI MEDITERRANEI - TUTOR PROF.SSA GIANGASPERO</t>
  </si>
  <si>
    <t xml:space="preserve">MAGGIORI COSTI DA MAGGIORI RICAVI PER ASSEGNAZIONE BUDGET PER ATTIVITA' DI RICERCA - TERZO ANNO DEL XXXIII CICLO - DOTTORATO DI RICERCA IN GESTIONE DELL'INNOVAZIONE NEI SISTEMI AGRO-ALIMENTARI MEDITERRANEI - TUTOR PROF.SSA GIULIANI</t>
  </si>
  <si>
    <t xml:space="preserve">MAGGIORI COSTI DA MAGGIORI RICAVI PER ASSEGNAZIONE BUDGET PER ATTIVITA' DI RICERCA - TERZO ANNO DEL XXXIII CICLO - DOTTORATO DI RICERCA IN GESTIONE DELL'INNOVAZIONE NEI SISTEMI AGRO-ALIMENTARI MEDITERRANEI - TUTOR PROF.SSA SEVERINI</t>
  </si>
  <si>
    <t xml:space="preserve">MAGGIORI COSTI DA MAGGIORI RICAVI PER ASSEGNAZIONE BUDGET PER ATTIVITA' DI RICERCA - TERZO ANNO DEL XXXIII CICLO - DOTTORATO DI RICERCA IN GESTIONE DELL'INNOVAZIONE NEI SISTEMI AGRO-ALIMENTARI MEDITERRANEI - TUTOR PROF.SSA VISCECCHIA</t>
  </si>
  <si>
    <t xml:space="preserve">MAGGIORI COSTI DA MAGGIORI RICAVI PER ASSEGNAZIONE BUDGET PER ATTIVITA' DI RICERCA - SECONDO ANNO DEL XXXIV CICLO - DOTTORATO DI RICERCA IN GESTIONE DELL'INNOVAZIONE NEI SISTEMI AGRO-ALIMENTARI MEDITERRANEI - TUTOR PROF. LOPOLITO</t>
  </si>
  <si>
    <t xml:space="preserve">MAGGIORI COSTI DA MAGGIORI RICAVI PER ASSEGNAZIONE BUDGET PER ATTIVITA' DI RICERCA - SECONDO ANNO DEL XXXIV CICLO - DOTTORATO DI RICERCA IN GESTIONE DELL'INNOVAZIONE NEI SISTEMI AGRO-ALIMENTARI MEDITERRANEI - TUTOR PROF.SSA MARINO</t>
  </si>
  <si>
    <t xml:space="preserve">MAGGIORI COSTI DA MAGGIORI RICAVI PER ASSEGNAZIONE BUDGET PER ATTIVITA' DI RICERCA - SECONDO ANNO DEL XXXIV CICLO - DOTTORATO DI RICERCA IN GESTIONE DELL'INNOVAZIONE NEI SISTEMI AGRO-ALIMENTARI MEDITERRANEI - TUTOR PROF. NORMANNO</t>
  </si>
  <si>
    <t xml:space="preserve">TOTALI</t>
  </si>
  <si>
    <t xml:space="preserve">RIEPILOGO VARIAZIONE N. 6/2020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DIPARTIMENTO DI ECONOMIA</t>
  </si>
  <si>
    <t xml:space="preserve">ALLEGATO A CONSIGLIO DI DIPARTIMENTO DEL 25/06/ 2020  </t>
  </si>
  <si>
    <t xml:space="preserve">VARIAZIONE N. 3  AL BUDGET DI PREVISIONE 2020</t>
  </si>
  <si>
    <t xml:space="preserve">Capitolo</t>
  </si>
  <si>
    <t xml:space="preserve">MAGGIOR RICAVO  per € 2.200,00 quale quale finanziamento pubblicazione del prof. Rana dal titolo “I frutti minori: il nespolo del Giappone (Eriobotrya) e il nespolo comune (Mespilus germanica)”</t>
  </si>
  <si>
    <t xml:space="preserve">CA. 06.60.03.01</t>
  </si>
  <si>
    <t xml:space="preserve">MAGGIORI COSTI  per € 2.200,00  voce COAN  COSTI PER PROGETTI della variazione di budget n. 3/2020 (CdD del 25/06/2020 )</t>
  </si>
  <si>
    <t xml:space="preserve">MAGGIOR  RICAVO per €  560,00  quale finanziamento pubblicazione della prof.ssa D’Apolito dal titolo “Mutual Guarantee Institutions and Firm’s internationalization: Empirical Evidence from the Italian Market”.</t>
  </si>
  <si>
    <t xml:space="preserve">MAGGIORI COSTI  per € 560,00  voce COAN  COSTI PER PROGETTI della variazione di budget n. 3/2020 (CdD del 25/06/2020 )</t>
  </si>
  <si>
    <t xml:space="preserve">MAGGIOR  RICAVO per €  300,00  quale finanziamento pubblicazione della prof.ssa Fiore dal titolo “ A crosscultural study of rural and urban landscapes in Russian and British poetry of the r”.</t>
  </si>
  <si>
    <t xml:space="preserve">MAGGIORI COSTI  per € 300,00  voce COAN  COSTI PER PROGETTI della variazione di budget n. 3/2020 (CdD del 25/06/2020 )</t>
  </si>
  <si>
    <t xml:space="preserve">MAGGIOR  RICAVO per €  2.040,00  quale DR.743/2020 Bando pubblicazioni scientifiche 2020 – decreto di finanziamento della pubblicazione dal titolo” Correlazione tra valore economico aziendale e politiche di welfare/bonus a favore dei dipendenti. Un’analisi empirica su un paniere di imprese quotate italiane” del prof. Ciampaglia.</t>
  </si>
  <si>
    <t xml:space="preserve">MAGGIORI COSTI  per € 2.040,00  voce COAN  COSTI PER PROGETTI della variazione di budget n. 3/2020 (CdD del 25/06/2020 )</t>
  </si>
  <si>
    <t xml:space="preserve">RIEPILOGO VARIAZIONE N. 3/2020</t>
  </si>
  <si>
    <t xml:space="preserve">ALLEGATO AL DECRETO DEL DIRETTORE DEL 15/07/ 2020  </t>
  </si>
  <si>
    <t xml:space="preserve">VARIAZIONE N. 4  AL BUDGET DI PREVISIONE 2020</t>
  </si>
  <si>
    <t xml:space="preserve">CA.08.80.02.19</t>
  </si>
  <si>
    <t xml:space="preserve">Proventi interni per trasferimento per progetti di ricerca finanziati da U.E.</t>
  </si>
  <si>
    <t xml:space="preserve">MAGGIOR RICAVO  per € 326.525,84 quale trasferimento somme (299,957,81+12,342,69+8,828,35+5,396,99) relative al progetto skin dip. Economia</t>
  </si>
  <si>
    <t xml:space="preserve">MAGGIORI COSTI  per € 326.525,84  voce COAN  COSTI PER PROGETTI della variazione di budget n. 4/2020 ( Decreto del Direttore del 15/07/2020 )</t>
  </si>
  <si>
    <t xml:space="preserve">RIEPILOGO VARIAZIONE N. 4/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&quot;€ &quot;#,##0.00;[RED]&quot;-€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Verdana"/>
      <family val="2"/>
    </font>
    <font>
      <b val="true"/>
      <sz val="9"/>
      <name val="Verdana"/>
      <family val="2"/>
    </font>
    <font>
      <sz val="9"/>
      <name val="Calibri"/>
      <family val="2"/>
    </font>
    <font>
      <b val="true"/>
      <u val="single"/>
      <sz val="9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1" xfId="3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3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2" borderId="1" xfId="3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6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2" borderId="2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2" borderId="7" xfId="2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1" xfId="28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0" fillId="0" borderId="1" xfId="2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3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0" fillId="0" borderId="7" xfId="3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1" fillId="0" borderId="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3 2" xfId="23"/>
    <cellStyle name="Euro 3 2 2 2 3" xfId="24"/>
    <cellStyle name="Euro 3 5" xfId="25"/>
    <cellStyle name="Euro 4" xfId="26"/>
    <cellStyle name="Euro 5" xfId="27"/>
    <cellStyle name="Euro 5 2" xfId="28"/>
    <cellStyle name="Euro 6" xfId="29"/>
    <cellStyle name="Euro 6 2" xfId="30"/>
    <cellStyle name="Migliaia 2" xfId="31"/>
    <cellStyle name="Normale 2" xfId="32"/>
    <cellStyle name="Normale 2 2" xfId="33"/>
    <cellStyle name="Normale 5" xfId="3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88"/>
    <col collapsed="false" customWidth="true" hidden="false" outlineLevel="0" max="3" min="3" style="1" width="34.87"/>
    <col collapsed="false" customWidth="true" hidden="false" outlineLevel="0" max="4" min="4" style="2" width="18.99"/>
    <col collapsed="false" customWidth="true" hidden="false" outlineLevel="0" max="5" min="5" style="2" width="12.99"/>
    <col collapsed="false" customWidth="true" hidden="false" outlineLevel="0" max="6" min="6" style="2" width="18.87"/>
    <col collapsed="false" customWidth="true" hidden="false" outlineLevel="0" max="7" min="7" style="2" width="17.99"/>
    <col collapsed="false" customWidth="true" hidden="false" outlineLevel="0" max="8" min="8" style="3" width="82.66"/>
    <col collapsed="false" customWidth="true" hidden="false" outlineLevel="0" max="9" min="9" style="1" width="37.66"/>
    <col collapsed="false" customWidth="true" hidden="false" outlineLevel="0" max="10" min="10" style="1" width="13.43"/>
    <col collapsed="false" customWidth="false" hidden="false" outlineLevel="0" max="257" min="11" style="1" width="9.1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6.25" hidden="false" customHeight="true" outlineLevel="0" collapsed="false">
      <c r="A2" s="4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7" t="s">
        <v>8</v>
      </c>
    </row>
    <row r="3" customFormat="false" ht="103.5" hidden="false" customHeight="true" outlineLevel="0" collapsed="false">
      <c r="A3" s="9" t="s">
        <v>9</v>
      </c>
      <c r="B3" s="10" t="s">
        <v>10</v>
      </c>
      <c r="C3" s="11" t="s">
        <v>11</v>
      </c>
      <c r="D3" s="12" t="n">
        <f aca="false">1596583+49886</f>
        <v>1646469</v>
      </c>
      <c r="E3" s="12"/>
      <c r="F3" s="12"/>
      <c r="G3" s="12"/>
      <c r="H3" s="13" t="s">
        <v>12</v>
      </c>
    </row>
    <row r="4" customFormat="false" ht="61.2" hidden="false" customHeight="true" outlineLevel="0" collapsed="false">
      <c r="A4" s="9" t="s">
        <v>9</v>
      </c>
      <c r="B4" s="10" t="s">
        <v>13</v>
      </c>
      <c r="C4" s="11" t="s">
        <v>14</v>
      </c>
      <c r="D4" s="14" t="n">
        <f aca="false">37620.26</f>
        <v>37620.26</v>
      </c>
      <c r="E4" s="1"/>
      <c r="F4" s="12"/>
      <c r="G4" s="12"/>
      <c r="H4" s="13" t="s">
        <v>15</v>
      </c>
    </row>
    <row r="5" customFormat="false" ht="93" hidden="false" customHeight="true" outlineLevel="0" collapsed="false">
      <c r="A5" s="9" t="s">
        <v>9</v>
      </c>
      <c r="B5" s="10" t="s">
        <v>16</v>
      </c>
      <c r="C5" s="11" t="s">
        <v>17</v>
      </c>
      <c r="D5" s="14" t="n">
        <f aca="false">15000+100</f>
        <v>15100</v>
      </c>
      <c r="E5" s="14"/>
      <c r="F5" s="14"/>
      <c r="G5" s="14"/>
      <c r="H5" s="13" t="s">
        <v>18</v>
      </c>
      <c r="I5" s="2"/>
    </row>
    <row r="6" customFormat="false" ht="94.5" hidden="false" customHeight="true" outlineLevel="0" collapsed="false">
      <c r="A6" s="9" t="s">
        <v>9</v>
      </c>
      <c r="B6" s="10" t="s">
        <v>19</v>
      </c>
      <c r="C6" s="11" t="s">
        <v>20</v>
      </c>
      <c r="D6" s="14" t="n">
        <f aca="false">322921.2+3513.94</f>
        <v>326435.14</v>
      </c>
      <c r="E6" s="14"/>
      <c r="F6" s="14"/>
      <c r="G6" s="14"/>
      <c r="H6" s="13" t="s">
        <v>21</v>
      </c>
      <c r="I6" s="2"/>
    </row>
    <row r="7" customFormat="false" ht="94.5" hidden="false" customHeight="true" outlineLevel="0" collapsed="false">
      <c r="A7" s="9" t="s">
        <v>9</v>
      </c>
      <c r="B7" s="10" t="s">
        <v>22</v>
      </c>
      <c r="C7" s="11" t="s">
        <v>23</v>
      </c>
      <c r="D7" s="14" t="n">
        <v>80</v>
      </c>
      <c r="E7" s="14"/>
      <c r="F7" s="14"/>
      <c r="G7" s="14"/>
      <c r="H7" s="13" t="s">
        <v>24</v>
      </c>
      <c r="I7" s="2"/>
    </row>
    <row r="8" customFormat="false" ht="64.5" hidden="false" customHeight="true" outlineLevel="0" collapsed="false">
      <c r="A8" s="9" t="s">
        <v>9</v>
      </c>
      <c r="B8" s="10" t="s">
        <v>25</v>
      </c>
      <c r="C8" s="11" t="s">
        <v>26</v>
      </c>
      <c r="D8" s="14" t="n">
        <v>541287</v>
      </c>
      <c r="E8" s="14"/>
      <c r="F8" s="10"/>
      <c r="G8" s="14"/>
      <c r="H8" s="13" t="s">
        <v>27</v>
      </c>
      <c r="I8" s="2"/>
    </row>
    <row r="9" customFormat="false" ht="67.5" hidden="false" customHeight="true" outlineLevel="0" collapsed="false">
      <c r="A9" s="9" t="s">
        <v>9</v>
      </c>
      <c r="B9" s="10" t="s">
        <v>28</v>
      </c>
      <c r="C9" s="11" t="s">
        <v>29</v>
      </c>
      <c r="D9" s="14" t="n">
        <v>1311</v>
      </c>
      <c r="E9" s="14"/>
      <c r="F9" s="14"/>
      <c r="G9" s="14"/>
      <c r="H9" s="13" t="s">
        <v>30</v>
      </c>
    </row>
    <row r="10" customFormat="false" ht="67.5" hidden="false" customHeight="true" outlineLevel="0" collapsed="false">
      <c r="A10" s="9" t="s">
        <v>9</v>
      </c>
      <c r="B10" s="10" t="s">
        <v>31</v>
      </c>
      <c r="C10" s="11" t="s">
        <v>32</v>
      </c>
      <c r="D10" s="14" t="n">
        <v>48000</v>
      </c>
      <c r="E10" s="14"/>
      <c r="F10" s="14"/>
      <c r="G10" s="14"/>
      <c r="H10" s="13" t="s">
        <v>33</v>
      </c>
    </row>
    <row r="11" customFormat="false" ht="61.5" hidden="false" customHeight="true" outlineLevel="0" collapsed="false">
      <c r="A11" s="9" t="s">
        <v>9</v>
      </c>
      <c r="B11" s="10" t="s">
        <v>34</v>
      </c>
      <c r="C11" s="11" t="s">
        <v>35</v>
      </c>
      <c r="D11" s="14" t="n">
        <v>23786.55</v>
      </c>
      <c r="E11" s="14"/>
      <c r="F11" s="14"/>
      <c r="G11" s="14"/>
      <c r="H11" s="13" t="s">
        <v>36</v>
      </c>
    </row>
    <row r="12" customFormat="false" ht="38.25" hidden="false" customHeight="true" outlineLevel="0" collapsed="false">
      <c r="A12" s="9" t="s">
        <v>9</v>
      </c>
      <c r="B12" s="10" t="s">
        <v>37</v>
      </c>
      <c r="C12" s="11" t="s">
        <v>38</v>
      </c>
      <c r="D12" s="14" t="n">
        <v>39900</v>
      </c>
      <c r="E12" s="14"/>
      <c r="F12" s="14"/>
      <c r="G12" s="14"/>
      <c r="H12" s="13" t="s">
        <v>39</v>
      </c>
    </row>
    <row r="13" customFormat="false" ht="127.5" hidden="false" customHeight="true" outlineLevel="0" collapsed="false">
      <c r="A13" s="9" t="s">
        <v>9</v>
      </c>
      <c r="B13" s="10" t="s">
        <v>40</v>
      </c>
      <c r="C13" s="11" t="s">
        <v>41</v>
      </c>
      <c r="D13" s="14" t="n">
        <f aca="false">16417.5+9000+200</f>
        <v>25617.5</v>
      </c>
      <c r="E13" s="14"/>
      <c r="F13" s="14"/>
      <c r="G13" s="14"/>
      <c r="H13" s="13" t="s">
        <v>42</v>
      </c>
    </row>
    <row r="14" customFormat="false" ht="184.5" hidden="false" customHeight="true" outlineLevel="0" collapsed="false">
      <c r="A14" s="9" t="s">
        <v>9</v>
      </c>
      <c r="B14" s="10" t="s">
        <v>43</v>
      </c>
      <c r="C14" s="11" t="s">
        <v>44</v>
      </c>
      <c r="D14" s="14" t="n">
        <f aca="false">3000+1672</f>
        <v>4672</v>
      </c>
      <c r="E14" s="14"/>
      <c r="F14" s="14"/>
      <c r="G14" s="15"/>
      <c r="H14" s="13" t="s">
        <v>45</v>
      </c>
      <c r="I14" s="16"/>
    </row>
    <row r="15" customFormat="false" ht="65.25" hidden="false" customHeight="true" outlineLevel="0" collapsed="false">
      <c r="A15" s="9" t="s">
        <v>46</v>
      </c>
      <c r="B15" s="10" t="s">
        <v>47</v>
      </c>
      <c r="C15" s="11" t="s">
        <v>48</v>
      </c>
      <c r="D15" s="14"/>
      <c r="E15" s="14"/>
      <c r="F15" s="14" t="n">
        <v>9000</v>
      </c>
      <c r="G15" s="15"/>
      <c r="H15" s="13" t="s">
        <v>49</v>
      </c>
      <c r="I15" s="16"/>
    </row>
    <row r="16" customFormat="false" ht="152.25" hidden="false" customHeight="true" outlineLevel="0" collapsed="false">
      <c r="A16" s="9" t="s">
        <v>46</v>
      </c>
      <c r="B16" s="10" t="s">
        <v>50</v>
      </c>
      <c r="C16" s="11" t="s">
        <v>51</v>
      </c>
      <c r="D16" s="14"/>
      <c r="E16" s="15"/>
      <c r="F16" s="14" t="n">
        <v>282.67</v>
      </c>
      <c r="G16" s="17"/>
      <c r="H16" s="13" t="s">
        <v>52</v>
      </c>
      <c r="I16" s="2"/>
    </row>
    <row r="17" customFormat="false" ht="60.75" hidden="false" customHeight="true" outlineLevel="0" collapsed="false">
      <c r="A17" s="9" t="s">
        <v>46</v>
      </c>
      <c r="B17" s="10" t="s">
        <v>53</v>
      </c>
      <c r="C17" s="11" t="s">
        <v>54</v>
      </c>
      <c r="D17" s="14"/>
      <c r="E17" s="15"/>
      <c r="F17" s="14" t="n">
        <f aca="false">36000+12000</f>
        <v>48000</v>
      </c>
      <c r="G17" s="17"/>
      <c r="H17" s="13" t="s">
        <v>55</v>
      </c>
      <c r="I17" s="2"/>
    </row>
    <row r="18" customFormat="false" ht="93.75" hidden="false" customHeight="true" outlineLevel="0" collapsed="false">
      <c r="A18" s="9" t="s">
        <v>46</v>
      </c>
      <c r="B18" s="9" t="s">
        <v>56</v>
      </c>
      <c r="C18" s="11" t="s">
        <v>57</v>
      </c>
      <c r="D18" s="14"/>
      <c r="E18" s="15"/>
      <c r="F18" s="14" t="n">
        <v>1672</v>
      </c>
      <c r="G18" s="17" t="n">
        <v>282.67</v>
      </c>
      <c r="H18" s="13" t="s">
        <v>58</v>
      </c>
      <c r="I18" s="2"/>
    </row>
    <row r="19" customFormat="false" ht="72" hidden="false" customHeight="true" outlineLevel="0" collapsed="false">
      <c r="A19" s="9" t="s">
        <v>46</v>
      </c>
      <c r="B19" s="10" t="s">
        <v>59</v>
      </c>
      <c r="C19" s="11" t="s">
        <v>60</v>
      </c>
      <c r="D19" s="14"/>
      <c r="E19" s="15"/>
      <c r="F19" s="18" t="n">
        <v>200</v>
      </c>
      <c r="G19" s="17"/>
      <c r="H19" s="11" t="s">
        <v>61</v>
      </c>
      <c r="I19" s="2"/>
    </row>
    <row r="20" s="21" customFormat="true" ht="90" hidden="false" customHeight="true" outlineLevel="0" collapsed="false">
      <c r="A20" s="9" t="s">
        <v>46</v>
      </c>
      <c r="B20" s="10" t="s">
        <v>62</v>
      </c>
      <c r="C20" s="11" t="s">
        <v>63</v>
      </c>
      <c r="D20" s="19"/>
      <c r="E20" s="20"/>
      <c r="F20" s="12" t="n">
        <v>16417.5</v>
      </c>
      <c r="G20" s="14"/>
      <c r="H20" s="11" t="s">
        <v>64</v>
      </c>
    </row>
    <row r="21" s="21" customFormat="true" ht="114.75" hidden="false" customHeight="true" outlineLevel="0" collapsed="false">
      <c r="A21" s="9" t="s">
        <v>46</v>
      </c>
      <c r="B21" s="22" t="s">
        <v>65</v>
      </c>
      <c r="C21" s="23" t="s">
        <v>66</v>
      </c>
      <c r="E21" s="24"/>
      <c r="F21" s="14" t="n">
        <v>23786.55</v>
      </c>
      <c r="G21" s="25"/>
      <c r="H21" s="23" t="s">
        <v>67</v>
      </c>
    </row>
    <row r="22" s="21" customFormat="true" ht="67.5" hidden="false" customHeight="true" outlineLevel="0" collapsed="false">
      <c r="A22" s="9" t="s">
        <v>46</v>
      </c>
      <c r="B22" s="22" t="s">
        <v>68</v>
      </c>
      <c r="C22" s="23" t="s">
        <v>69</v>
      </c>
      <c r="D22" s="26"/>
      <c r="E22" s="24"/>
      <c r="F22" s="14" t="n">
        <f aca="false">D9</f>
        <v>1311</v>
      </c>
      <c r="G22" s="25"/>
      <c r="H22" s="23" t="s">
        <v>70</v>
      </c>
    </row>
    <row r="23" customFormat="false" ht="68.25" hidden="false" customHeight="true" outlineLevel="0" collapsed="false">
      <c r="A23" s="9" t="s">
        <v>46</v>
      </c>
      <c r="B23" s="10" t="s">
        <v>71</v>
      </c>
      <c r="C23" s="11" t="s">
        <v>72</v>
      </c>
      <c r="D23" s="17"/>
      <c r="E23" s="17"/>
      <c r="F23" s="14" t="n">
        <f aca="false">39900+15000</f>
        <v>54900</v>
      </c>
      <c r="G23" s="14"/>
      <c r="H23" s="13" t="s">
        <v>73</v>
      </c>
    </row>
    <row r="24" customFormat="false" ht="242.25" hidden="false" customHeight="true" outlineLevel="0" collapsed="false">
      <c r="A24" s="9" t="s">
        <v>46</v>
      </c>
      <c r="B24" s="10" t="s">
        <v>74</v>
      </c>
      <c r="C24" s="11" t="s">
        <v>75</v>
      </c>
      <c r="D24" s="17"/>
      <c r="E24" s="17"/>
      <c r="F24" s="14" t="n">
        <f aca="false">3000+1596583+37620.26+49886</f>
        <v>1687089.26</v>
      </c>
      <c r="G24" s="14" t="n">
        <v>100</v>
      </c>
      <c r="H24" s="23" t="s">
        <v>76</v>
      </c>
    </row>
    <row r="25" customFormat="false" ht="92.25" hidden="false" customHeight="true" outlineLevel="0" collapsed="false">
      <c r="A25" s="9" t="s">
        <v>46</v>
      </c>
      <c r="B25" s="10" t="s">
        <v>77</v>
      </c>
      <c r="C25" s="11" t="s">
        <v>78</v>
      </c>
      <c r="D25" s="14"/>
      <c r="E25" s="14"/>
      <c r="F25" s="14" t="n">
        <f aca="false">322921.2+3513.94</f>
        <v>326435.14</v>
      </c>
      <c r="G25" s="14"/>
      <c r="H25" s="13" t="s">
        <v>79</v>
      </c>
    </row>
    <row r="26" customFormat="false" ht="107.25" hidden="false" customHeight="true" outlineLevel="0" collapsed="false">
      <c r="A26" s="9" t="s">
        <v>46</v>
      </c>
      <c r="B26" s="10" t="s">
        <v>80</v>
      </c>
      <c r="C26" s="23" t="s">
        <v>81</v>
      </c>
      <c r="D26" s="25"/>
      <c r="E26" s="25"/>
      <c r="F26" s="25" t="n">
        <v>200</v>
      </c>
      <c r="G26" s="25"/>
      <c r="H26" s="27" t="s">
        <v>82</v>
      </c>
    </row>
    <row r="27" customFormat="false" ht="107.25" hidden="false" customHeight="true" outlineLevel="0" collapsed="false">
      <c r="A27" s="9" t="s">
        <v>46</v>
      </c>
      <c r="B27" s="10" t="s">
        <v>83</v>
      </c>
      <c r="C27" s="11" t="s">
        <v>84</v>
      </c>
      <c r="D27" s="14"/>
      <c r="E27" s="14"/>
      <c r="F27" s="14" t="n">
        <v>80</v>
      </c>
      <c r="G27" s="14"/>
      <c r="H27" s="13" t="s">
        <v>85</v>
      </c>
    </row>
    <row r="28" customFormat="false" ht="63.75" hidden="false" customHeight="true" outlineLevel="0" collapsed="false">
      <c r="A28" s="28" t="s">
        <v>46</v>
      </c>
      <c r="B28" s="29" t="s">
        <v>86</v>
      </c>
      <c r="C28" s="30" t="s">
        <v>87</v>
      </c>
      <c r="D28" s="31"/>
      <c r="E28" s="31"/>
      <c r="F28" s="32" t="n">
        <v>541287</v>
      </c>
      <c r="G28" s="31"/>
      <c r="H28" s="33" t="s">
        <v>88</v>
      </c>
    </row>
    <row r="29" s="5" customFormat="true" ht="27.6" hidden="false" customHeight="true" outlineLevel="0" collapsed="false">
      <c r="A29" s="4"/>
      <c r="B29" s="6"/>
      <c r="C29" s="34" t="s">
        <v>89</v>
      </c>
      <c r="D29" s="35" t="n">
        <f aca="false">SUM(D3:D28)</f>
        <v>2710278.45</v>
      </c>
      <c r="E29" s="35" t="n">
        <f aca="false">SUM(E3:E28)</f>
        <v>0</v>
      </c>
      <c r="F29" s="35" t="n">
        <f aca="false">SUM(F3:F28)</f>
        <v>2710661.12</v>
      </c>
      <c r="G29" s="35" t="n">
        <f aca="false">SUM(G9:G26)</f>
        <v>382.67</v>
      </c>
      <c r="H29" s="36"/>
    </row>
    <row r="30" customFormat="false" ht="12" hidden="false" customHeight="false" outlineLevel="0" collapsed="false">
      <c r="A30" s="9"/>
      <c r="B30" s="10"/>
      <c r="C30" s="37"/>
      <c r="D30" s="32"/>
      <c r="E30" s="32"/>
      <c r="F30" s="32"/>
      <c r="G30" s="32"/>
      <c r="H30" s="13"/>
    </row>
    <row r="31" customFormat="false" ht="11.4" hidden="false" customHeight="false" outlineLevel="0" collapsed="false">
      <c r="A31" s="9"/>
      <c r="B31" s="10"/>
      <c r="C31" s="11"/>
      <c r="D31" s="14"/>
      <c r="E31" s="14"/>
      <c r="F31" s="14"/>
      <c r="G31" s="14"/>
      <c r="H31" s="13"/>
    </row>
    <row r="32" customFormat="false" ht="15.75" hidden="false" customHeight="true" outlineLevel="0" collapsed="false">
      <c r="A32" s="9"/>
      <c r="B32" s="10"/>
      <c r="C32" s="38" t="s">
        <v>90</v>
      </c>
      <c r="D32" s="39"/>
      <c r="E32" s="14"/>
      <c r="F32" s="14"/>
      <c r="G32" s="14"/>
      <c r="H32" s="13"/>
    </row>
    <row r="33" customFormat="false" ht="18.75" hidden="false" customHeight="true" outlineLevel="0" collapsed="false">
      <c r="A33" s="9"/>
      <c r="B33" s="10"/>
      <c r="C33" s="11" t="s">
        <v>4</v>
      </c>
      <c r="D33" s="14" t="n">
        <f aca="false">D29</f>
        <v>2710278.45</v>
      </c>
      <c r="E33" s="14"/>
      <c r="F33" s="14"/>
      <c r="G33" s="14"/>
      <c r="H33" s="13"/>
    </row>
    <row r="34" customFormat="false" ht="18.75" hidden="false" customHeight="true" outlineLevel="0" collapsed="false">
      <c r="A34" s="9"/>
      <c r="B34" s="10"/>
      <c r="C34" s="11" t="s">
        <v>5</v>
      </c>
      <c r="D34" s="14" t="n">
        <f aca="false">E29</f>
        <v>0</v>
      </c>
      <c r="E34" s="14"/>
      <c r="F34" s="14"/>
      <c r="G34" s="14"/>
      <c r="H34" s="13"/>
    </row>
    <row r="35" customFormat="false" ht="18.75" hidden="false" customHeight="true" outlineLevel="0" collapsed="false">
      <c r="A35" s="9"/>
      <c r="B35" s="10"/>
      <c r="C35" s="11" t="s">
        <v>6</v>
      </c>
      <c r="D35" s="14" t="n">
        <f aca="false">F29</f>
        <v>2710661.12</v>
      </c>
      <c r="E35" s="14"/>
      <c r="F35" s="14"/>
      <c r="G35" s="14"/>
      <c r="H35" s="40"/>
    </row>
    <row r="36" customFormat="false" ht="18.75" hidden="false" customHeight="true" outlineLevel="0" collapsed="false">
      <c r="A36" s="9"/>
      <c r="B36" s="10"/>
      <c r="C36" s="11" t="s">
        <v>7</v>
      </c>
      <c r="D36" s="25" t="n">
        <f aca="false">G29</f>
        <v>382.67</v>
      </c>
      <c r="E36" s="14"/>
      <c r="F36" s="14"/>
      <c r="G36" s="14"/>
      <c r="H36" s="13"/>
    </row>
    <row r="37" customFormat="false" ht="18.75" hidden="false" customHeight="true" outlineLevel="0" collapsed="false">
      <c r="A37" s="9"/>
      <c r="B37" s="10"/>
      <c r="C37" s="34" t="s">
        <v>89</v>
      </c>
      <c r="D37" s="35" t="n">
        <f aca="false">(D33-D34-D35+D36)*(-1)</f>
        <v>-7.45217221265193E-011</v>
      </c>
      <c r="E37" s="14"/>
      <c r="F37" s="39"/>
      <c r="G37" s="39"/>
      <c r="H37" s="40"/>
    </row>
    <row r="38" customFormat="false" ht="12" hidden="false" customHeight="false" outlineLevel="0" collapsed="false"/>
    <row r="46" s="2" customFormat="true" ht="11.4" hidden="false" customHeight="false" outlineLevel="0" collapsed="false">
      <c r="A46" s="1"/>
      <c r="B46" s="1"/>
      <c r="C46" s="41"/>
      <c r="H46" s="3"/>
      <c r="I46" s="1"/>
    </row>
    <row r="47" s="2" customFormat="true" ht="11.4" hidden="false" customHeight="false" outlineLevel="0" collapsed="false">
      <c r="A47" s="1"/>
      <c r="B47" s="1"/>
      <c r="C47" s="41"/>
      <c r="H47" s="3"/>
      <c r="I47" s="1"/>
    </row>
    <row r="48" s="2" customFormat="true" ht="34.95" hidden="false" customHeight="true" outlineLevel="0" collapsed="false">
      <c r="A48" s="1"/>
      <c r="B48" s="1"/>
      <c r="H48" s="3"/>
      <c r="I48" s="1"/>
    </row>
    <row r="49" s="2" customFormat="true" ht="12" hidden="false" customHeight="false" outlineLevel="0" collapsed="false">
      <c r="A49" s="1"/>
      <c r="B49" s="1"/>
      <c r="C49" s="42"/>
      <c r="H49" s="3"/>
      <c r="I49" s="1"/>
    </row>
    <row r="50" s="2" customFormat="true" ht="11.4" hidden="false" customHeight="false" outlineLevel="0" collapsed="false">
      <c r="A50" s="1"/>
      <c r="B50" s="1"/>
      <c r="C50" s="41"/>
      <c r="H50" s="3"/>
      <c r="I50" s="1"/>
    </row>
    <row r="51" s="2" customFormat="true" ht="11.4" hidden="false" customHeight="false" outlineLevel="0" collapsed="false">
      <c r="A51" s="1"/>
      <c r="B51" s="1"/>
      <c r="C51" s="41"/>
      <c r="H51" s="3"/>
      <c r="I51" s="1"/>
    </row>
  </sheetData>
  <autoFilter ref="A2:I29"/>
  <mergeCells count="1">
    <mergeCell ref="A1:H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0" workbookViewId="0">
      <selection pane="topLeft" activeCell="E8" activeCellId="0" sqref="E8"/>
    </sheetView>
  </sheetViews>
  <sheetFormatPr defaultColWidth="20.66015625" defaultRowHeight="12.6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4" width="17.32"/>
    <col collapsed="false" customWidth="true" hidden="false" outlineLevel="0" max="3" min="3" style="45" width="43.66"/>
    <col collapsed="false" customWidth="true" hidden="false" outlineLevel="0" max="4" min="4" style="46" width="15.66"/>
    <col collapsed="false" customWidth="true" hidden="false" outlineLevel="0" max="5" min="5" style="46" width="13.33"/>
    <col collapsed="false" customWidth="true" hidden="false" outlineLevel="0" max="6" min="6" style="47" width="15.55"/>
    <col collapsed="false" customWidth="true" hidden="false" outlineLevel="0" max="7" min="7" style="48" width="12.55"/>
    <col collapsed="false" customWidth="true" hidden="false" outlineLevel="0" max="8" min="8" style="49" width="83.66"/>
    <col collapsed="false" customWidth="true" hidden="false" outlineLevel="0" max="9" min="9" style="50" width="14.99"/>
    <col collapsed="false" customWidth="false" hidden="false" outlineLevel="0" max="257" min="10" style="50" width="20.66"/>
  </cols>
  <sheetData>
    <row r="1" s="53" customFormat="true" ht="12.6" hidden="false" customHeight="true" outlineLevel="0" collapsed="false">
      <c r="A1" s="51" t="s">
        <v>91</v>
      </c>
      <c r="B1" s="51"/>
      <c r="C1" s="51"/>
      <c r="D1" s="51"/>
      <c r="E1" s="51"/>
      <c r="F1" s="51"/>
      <c r="G1" s="51"/>
      <c r="H1" s="51"/>
      <c r="I1" s="52"/>
    </row>
    <row r="2" customFormat="false" ht="12.6" hidden="false" customHeight="true" outlineLevel="0" collapsed="false">
      <c r="A2" s="51" t="s">
        <v>92</v>
      </c>
      <c r="B2" s="51"/>
      <c r="C2" s="51"/>
      <c r="D2" s="51"/>
      <c r="E2" s="51"/>
      <c r="F2" s="51"/>
      <c r="G2" s="51"/>
      <c r="H2" s="51"/>
      <c r="I2" s="54"/>
    </row>
    <row r="3" customFormat="false" ht="12.6" hidden="false" customHeight="true" outlineLevel="0" collapsed="false">
      <c r="A3" s="51" t="s">
        <v>93</v>
      </c>
      <c r="B3" s="51"/>
      <c r="C3" s="51"/>
      <c r="D3" s="51"/>
      <c r="E3" s="51"/>
      <c r="F3" s="51"/>
      <c r="G3" s="51"/>
      <c r="H3" s="51"/>
      <c r="I3" s="54"/>
    </row>
    <row r="4" s="57" customFormat="true" ht="12.6" hidden="false" customHeight="true" outlineLevel="0" collapsed="false">
      <c r="A4" s="55" t="s">
        <v>94</v>
      </c>
      <c r="B4" s="55"/>
      <c r="C4" s="55"/>
      <c r="D4" s="55"/>
      <c r="E4" s="55"/>
      <c r="F4" s="55"/>
      <c r="G4" s="55"/>
      <c r="H4" s="55"/>
      <c r="I4" s="56"/>
    </row>
    <row r="5" s="57" customFormat="true" ht="12.6" hidden="false" customHeight="false" outlineLevel="0" collapsed="false">
      <c r="A5" s="58"/>
      <c r="B5" s="59"/>
      <c r="C5" s="59"/>
      <c r="D5" s="60"/>
      <c r="E5" s="60"/>
      <c r="F5" s="60"/>
      <c r="G5" s="60"/>
      <c r="H5" s="61"/>
      <c r="I5" s="56"/>
    </row>
    <row r="6" s="57" customFormat="true" ht="12.6" hidden="false" customHeight="false" outlineLevel="0" collapsed="false">
      <c r="A6" s="61" t="s">
        <v>1</v>
      </c>
      <c r="B6" s="62" t="s">
        <v>95</v>
      </c>
      <c r="C6" s="63" t="s">
        <v>96</v>
      </c>
      <c r="D6" s="64" t="s">
        <v>97</v>
      </c>
      <c r="E6" s="64" t="s">
        <v>98</v>
      </c>
      <c r="F6" s="64" t="s">
        <v>99</v>
      </c>
      <c r="G6" s="65" t="s">
        <v>100</v>
      </c>
      <c r="H6" s="66" t="s">
        <v>101</v>
      </c>
      <c r="I6" s="56"/>
    </row>
    <row r="7" s="57" customFormat="true" ht="20.4" hidden="false" customHeight="false" outlineLevel="0" collapsed="false">
      <c r="A7" s="67" t="s">
        <v>9</v>
      </c>
      <c r="B7" s="68" t="s">
        <v>102</v>
      </c>
      <c r="C7" s="69" t="s">
        <v>103</v>
      </c>
      <c r="D7" s="70" t="n">
        <v>5000</v>
      </c>
      <c r="E7" s="64"/>
      <c r="F7" s="64"/>
      <c r="G7" s="65"/>
      <c r="H7" s="71" t="s">
        <v>104</v>
      </c>
      <c r="I7" s="56"/>
    </row>
    <row r="8" s="57" customFormat="true" ht="25.2" hidden="false" customHeight="false" outlineLevel="0" collapsed="false">
      <c r="A8" s="67" t="s">
        <v>9</v>
      </c>
      <c r="B8" s="68" t="s">
        <v>105</v>
      </c>
      <c r="C8" s="69" t="s">
        <v>44</v>
      </c>
      <c r="D8" s="70" t="n">
        <v>80</v>
      </c>
      <c r="E8" s="64"/>
      <c r="F8" s="64"/>
      <c r="G8" s="65"/>
      <c r="H8" s="71" t="s">
        <v>106</v>
      </c>
      <c r="I8" s="56"/>
    </row>
    <row r="9" s="57" customFormat="true" ht="25.2" hidden="false" customHeight="false" outlineLevel="0" collapsed="false">
      <c r="A9" s="67" t="s">
        <v>9</v>
      </c>
      <c r="B9" s="68" t="s">
        <v>107</v>
      </c>
      <c r="C9" s="69" t="s">
        <v>108</v>
      </c>
      <c r="D9" s="70" t="n">
        <v>23652</v>
      </c>
      <c r="E9" s="64"/>
      <c r="F9" s="64"/>
      <c r="G9" s="65"/>
      <c r="H9" s="71" t="s">
        <v>109</v>
      </c>
      <c r="I9" s="56"/>
    </row>
    <row r="10" s="73" customFormat="true" ht="37.8" hidden="false" customHeight="false" outlineLevel="0" collapsed="false">
      <c r="A10" s="67" t="s">
        <v>9</v>
      </c>
      <c r="B10" s="68" t="s">
        <v>110</v>
      </c>
      <c r="C10" s="69" t="s">
        <v>111</v>
      </c>
      <c r="D10" s="70" t="n">
        <v>15343.2</v>
      </c>
      <c r="E10" s="64"/>
      <c r="F10" s="64"/>
      <c r="G10" s="65"/>
      <c r="H10" s="71" t="s">
        <v>112</v>
      </c>
      <c r="I10" s="72"/>
    </row>
    <row r="11" s="73" customFormat="true" ht="12.6" hidden="false" customHeight="false" outlineLevel="0" collapsed="false">
      <c r="A11" s="51" t="s">
        <v>46</v>
      </c>
      <c r="B11" s="74" t="s">
        <v>74</v>
      </c>
      <c r="C11" s="69" t="s">
        <v>113</v>
      </c>
      <c r="D11" s="75"/>
      <c r="E11" s="64"/>
      <c r="F11" s="75"/>
      <c r="G11" s="76"/>
      <c r="H11" s="71"/>
      <c r="I11" s="72" t="s">
        <v>114</v>
      </c>
    </row>
    <row r="12" s="73" customFormat="true" ht="20.4" hidden="false" customHeight="false" outlineLevel="0" collapsed="false">
      <c r="A12" s="51"/>
      <c r="B12" s="74"/>
      <c r="C12" s="69"/>
      <c r="D12" s="75"/>
      <c r="E12" s="64"/>
      <c r="F12" s="75" t="n">
        <v>80</v>
      </c>
      <c r="G12" s="76"/>
      <c r="H12" s="71" t="s">
        <v>115</v>
      </c>
      <c r="I12" s="72" t="s">
        <v>114</v>
      </c>
    </row>
    <row r="13" s="57" customFormat="true" ht="30.6" hidden="false" customHeight="false" outlineLevel="0" collapsed="false">
      <c r="A13" s="51"/>
      <c r="B13" s="74"/>
      <c r="C13" s="69"/>
      <c r="D13" s="75"/>
      <c r="E13" s="64"/>
      <c r="F13" s="75" t="n">
        <v>5000</v>
      </c>
      <c r="G13" s="76"/>
      <c r="H13" s="71" t="s">
        <v>116</v>
      </c>
      <c r="I13" s="56" t="s">
        <v>117</v>
      </c>
    </row>
    <row r="14" s="57" customFormat="true" ht="20.4" hidden="false" customHeight="false" outlineLevel="0" collapsed="false">
      <c r="A14" s="51"/>
      <c r="B14" s="74"/>
      <c r="C14" s="69"/>
      <c r="D14" s="75"/>
      <c r="E14" s="64"/>
      <c r="F14" s="75" t="n">
        <v>5586</v>
      </c>
      <c r="G14" s="76"/>
      <c r="H14" s="71" t="s">
        <v>118</v>
      </c>
      <c r="I14" s="56" t="s">
        <v>117</v>
      </c>
    </row>
    <row r="15" s="73" customFormat="true" ht="20.4" hidden="false" customHeight="false" outlineLevel="0" collapsed="false">
      <c r="A15" s="51"/>
      <c r="B15" s="74"/>
      <c r="C15" s="69"/>
      <c r="D15" s="75"/>
      <c r="E15" s="64"/>
      <c r="F15" s="75" t="n">
        <v>7413</v>
      </c>
      <c r="G15" s="76"/>
      <c r="H15" s="71" t="s">
        <v>119</v>
      </c>
      <c r="I15" s="72" t="s">
        <v>120</v>
      </c>
    </row>
    <row r="16" s="57" customFormat="true" ht="20.4" hidden="false" customHeight="false" outlineLevel="0" collapsed="false">
      <c r="A16" s="51"/>
      <c r="B16" s="74"/>
      <c r="C16" s="69"/>
      <c r="D16" s="75"/>
      <c r="E16" s="64"/>
      <c r="F16" s="75" t="n">
        <v>5579</v>
      </c>
      <c r="G16" s="76"/>
      <c r="H16" s="71" t="s">
        <v>121</v>
      </c>
      <c r="I16" s="56" t="s">
        <v>117</v>
      </c>
    </row>
    <row r="17" s="78" customFormat="true" ht="20.4" hidden="false" customHeight="false" outlineLevel="0" collapsed="false">
      <c r="A17" s="51"/>
      <c r="B17" s="74"/>
      <c r="C17" s="69"/>
      <c r="D17" s="75"/>
      <c r="E17" s="64"/>
      <c r="F17" s="75" t="n">
        <v>5074</v>
      </c>
      <c r="G17" s="76"/>
      <c r="H17" s="71" t="s">
        <v>122</v>
      </c>
      <c r="I17" s="77"/>
    </row>
    <row r="18" s="78" customFormat="true" ht="30.6" hidden="false" customHeight="false" outlineLevel="0" collapsed="false">
      <c r="A18" s="51"/>
      <c r="B18" s="74"/>
      <c r="C18" s="69"/>
      <c r="D18" s="75"/>
      <c r="E18" s="64"/>
      <c r="F18" s="75" t="n">
        <v>1534.32</v>
      </c>
      <c r="G18" s="76"/>
      <c r="H18" s="71" t="s">
        <v>123</v>
      </c>
      <c r="I18" s="77"/>
    </row>
    <row r="19" s="78" customFormat="true" ht="30.6" hidden="false" customHeight="false" outlineLevel="0" collapsed="false">
      <c r="A19" s="51"/>
      <c r="B19" s="74"/>
      <c r="C19" s="69"/>
      <c r="D19" s="75"/>
      <c r="E19" s="64"/>
      <c r="F19" s="75" t="n">
        <v>1534.32</v>
      </c>
      <c r="G19" s="76"/>
      <c r="H19" s="71" t="s">
        <v>124</v>
      </c>
      <c r="I19" s="77"/>
    </row>
    <row r="20" customFormat="false" ht="30.6" hidden="false" customHeight="false" outlineLevel="0" collapsed="false">
      <c r="A20" s="51"/>
      <c r="B20" s="74"/>
      <c r="C20" s="69"/>
      <c r="D20" s="75"/>
      <c r="E20" s="64"/>
      <c r="F20" s="75" t="n">
        <v>1534.32</v>
      </c>
      <c r="G20" s="76"/>
      <c r="H20" s="71" t="s">
        <v>125</v>
      </c>
      <c r="I20" s="54"/>
    </row>
    <row r="21" customFormat="false" ht="30.6" hidden="false" customHeight="false" outlineLevel="0" collapsed="false">
      <c r="A21" s="51"/>
      <c r="B21" s="74"/>
      <c r="C21" s="69"/>
      <c r="D21" s="75"/>
      <c r="E21" s="64"/>
      <c r="F21" s="75" t="n">
        <v>1534.32</v>
      </c>
      <c r="G21" s="76"/>
      <c r="H21" s="71" t="s">
        <v>126</v>
      </c>
      <c r="I21" s="54"/>
    </row>
    <row r="22" customFormat="false" ht="30.6" hidden="false" customHeight="false" outlineLevel="0" collapsed="false">
      <c r="A22" s="51"/>
      <c r="B22" s="74"/>
      <c r="C22" s="69"/>
      <c r="D22" s="75"/>
      <c r="E22" s="64"/>
      <c r="F22" s="75" t="n">
        <v>1534.32</v>
      </c>
      <c r="G22" s="76"/>
      <c r="H22" s="71" t="s">
        <v>127</v>
      </c>
      <c r="I22" s="54"/>
    </row>
    <row r="23" customFormat="false" ht="30.6" hidden="false" customHeight="false" outlineLevel="0" collapsed="false">
      <c r="A23" s="51"/>
      <c r="B23" s="74"/>
      <c r="C23" s="69"/>
      <c r="D23" s="75"/>
      <c r="E23" s="64"/>
      <c r="F23" s="75" t="n">
        <v>1534.32</v>
      </c>
      <c r="G23" s="76"/>
      <c r="H23" s="71" t="s">
        <v>128</v>
      </c>
      <c r="I23" s="54"/>
    </row>
    <row r="24" customFormat="false" ht="30.6" hidden="false" customHeight="false" outlineLevel="0" collapsed="false">
      <c r="A24" s="51"/>
      <c r="B24" s="74"/>
      <c r="C24" s="69"/>
      <c r="D24" s="75"/>
      <c r="E24" s="64"/>
      <c r="F24" s="75" t="n">
        <v>1534.32</v>
      </c>
      <c r="G24" s="76"/>
      <c r="H24" s="71" t="s">
        <v>129</v>
      </c>
      <c r="I24" s="54"/>
    </row>
    <row r="25" customFormat="false" ht="30.6" hidden="false" customHeight="false" outlineLevel="0" collapsed="false">
      <c r="A25" s="51"/>
      <c r="B25" s="74"/>
      <c r="C25" s="69"/>
      <c r="D25" s="75"/>
      <c r="E25" s="64"/>
      <c r="F25" s="75" t="n">
        <v>1534.32</v>
      </c>
      <c r="G25" s="76"/>
      <c r="H25" s="71" t="s">
        <v>130</v>
      </c>
      <c r="I25" s="54"/>
    </row>
    <row r="26" customFormat="false" ht="30.6" hidden="false" customHeight="false" outlineLevel="0" collapsed="false">
      <c r="A26" s="51"/>
      <c r="B26" s="74"/>
      <c r="C26" s="69"/>
      <c r="D26" s="75"/>
      <c r="E26" s="64"/>
      <c r="F26" s="75" t="n">
        <v>3068.64</v>
      </c>
      <c r="G26" s="76"/>
      <c r="H26" s="71" t="s">
        <v>131</v>
      </c>
      <c r="I26" s="54"/>
    </row>
    <row r="27" customFormat="false" ht="12.6" hidden="false" customHeight="false" outlineLevel="0" collapsed="false">
      <c r="A27" s="79"/>
      <c r="B27" s="79"/>
      <c r="C27" s="80" t="s">
        <v>132</v>
      </c>
      <c r="D27" s="81" t="n">
        <f aca="false">SUM(D7:D10)</f>
        <v>44075.2</v>
      </c>
      <c r="E27" s="81" t="n">
        <f aca="false">SUM(E10:E10)</f>
        <v>0</v>
      </c>
      <c r="F27" s="82" t="n">
        <f aca="false">SUM(F12:F26)</f>
        <v>44075.2</v>
      </c>
      <c r="G27" s="81" t="n">
        <f aca="false">SUM(G11:G11)</f>
        <v>0</v>
      </c>
      <c r="H27" s="71"/>
      <c r="I27" s="54"/>
    </row>
    <row r="28" customFormat="false" ht="12.6" hidden="false" customHeight="false" outlineLevel="0" collapsed="false">
      <c r="A28" s="83"/>
      <c r="B28" s="83"/>
      <c r="C28" s="84" t="s">
        <v>133</v>
      </c>
      <c r="D28" s="85"/>
      <c r="E28" s="86"/>
      <c r="F28" s="60"/>
      <c r="G28" s="86"/>
      <c r="H28" s="87"/>
      <c r="I28" s="54"/>
    </row>
    <row r="29" customFormat="false" ht="12.6" hidden="false" customHeight="false" outlineLevel="0" collapsed="false">
      <c r="A29" s="83"/>
      <c r="B29" s="83"/>
      <c r="C29" s="88" t="s">
        <v>134</v>
      </c>
      <c r="D29" s="85" t="n">
        <f aca="false">D27</f>
        <v>44075.2</v>
      </c>
      <c r="E29" s="86"/>
      <c r="F29" s="60"/>
      <c r="G29" s="86"/>
      <c r="H29" s="71"/>
      <c r="I29" s="54"/>
    </row>
    <row r="30" customFormat="false" ht="12.6" hidden="false" customHeight="false" outlineLevel="0" collapsed="false">
      <c r="A30" s="83"/>
      <c r="B30" s="83"/>
      <c r="C30" s="88" t="s">
        <v>135</v>
      </c>
      <c r="D30" s="85" t="n">
        <f aca="false">-E27</f>
        <v>-0</v>
      </c>
      <c r="E30" s="86"/>
      <c r="F30" s="60"/>
      <c r="G30" s="86"/>
      <c r="H30" s="66"/>
      <c r="I30" s="54"/>
    </row>
    <row r="31" customFormat="false" ht="12.6" hidden="false" customHeight="false" outlineLevel="0" collapsed="false">
      <c r="A31" s="83"/>
      <c r="B31" s="83"/>
      <c r="C31" s="88" t="s">
        <v>136</v>
      </c>
      <c r="D31" s="89" t="n">
        <f aca="false">-F27</f>
        <v>-44075.2</v>
      </c>
      <c r="E31" s="86"/>
      <c r="F31" s="60"/>
      <c r="G31" s="86"/>
      <c r="H31" s="66"/>
      <c r="I31" s="54"/>
    </row>
    <row r="32" customFormat="false" ht="12.6" hidden="false" customHeight="false" outlineLevel="0" collapsed="false">
      <c r="A32" s="83"/>
      <c r="B32" s="83"/>
      <c r="C32" s="88" t="s">
        <v>137</v>
      </c>
      <c r="D32" s="89" t="n">
        <f aca="false">G27</f>
        <v>0</v>
      </c>
      <c r="E32" s="86"/>
      <c r="F32" s="60"/>
      <c r="G32" s="86"/>
      <c r="H32" s="66"/>
      <c r="I32" s="54"/>
    </row>
    <row r="33" customFormat="false" ht="12.6" hidden="false" customHeight="false" outlineLevel="0" collapsed="false">
      <c r="A33" s="83"/>
      <c r="B33" s="83"/>
      <c r="C33" s="88" t="s">
        <v>89</v>
      </c>
      <c r="D33" s="85" t="n">
        <v>0</v>
      </c>
      <c r="E33" s="86"/>
      <c r="F33" s="60"/>
      <c r="G33" s="86"/>
      <c r="H33" s="90"/>
      <c r="I33" s="54"/>
    </row>
    <row r="34" customFormat="false" ht="12.6" hidden="false" customHeight="false" outlineLevel="0" collapsed="false">
      <c r="A34" s="91"/>
      <c r="B34" s="59"/>
      <c r="C34" s="92"/>
      <c r="D34" s="93"/>
      <c r="E34" s="93"/>
      <c r="F34" s="60"/>
      <c r="G34" s="94"/>
      <c r="H34" s="66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N789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9" activeCellId="0" sqref="C9"/>
    </sheetView>
  </sheetViews>
  <sheetFormatPr defaultColWidth="20.66015625" defaultRowHeight="10.2" zeroHeight="false" outlineLevelRow="0" outlineLevelCol="0"/>
  <cols>
    <col collapsed="false" customWidth="true" hidden="false" outlineLevel="0" max="1" min="1" style="95" width="5.32"/>
    <col collapsed="false" customWidth="true" hidden="false" outlineLevel="0" max="2" min="2" style="96" width="18.66"/>
    <col collapsed="false" customWidth="true" hidden="false" outlineLevel="0" max="3" min="3" style="97" width="32.43"/>
    <col collapsed="false" customWidth="true" hidden="false" outlineLevel="0" max="4" min="4" style="98" width="18.33"/>
    <col collapsed="false" customWidth="true" hidden="false" outlineLevel="0" max="5" min="5" style="98" width="17.1"/>
    <col collapsed="false" customWidth="true" hidden="false" outlineLevel="0" max="6" min="6" style="99" width="18.33"/>
    <col collapsed="false" customWidth="true" hidden="false" outlineLevel="0" max="7" min="7" style="99" width="17.1"/>
    <col collapsed="false" customWidth="true" hidden="false" outlineLevel="0" max="8" min="8" style="100" width="82.32"/>
    <col collapsed="false" customWidth="false" hidden="false" outlineLevel="0" max="257" min="9" style="101" width="20.66"/>
  </cols>
  <sheetData>
    <row r="1" s="103" customFormat="true" ht="16.2" hidden="false" customHeight="true" outlineLevel="0" collapsed="false">
      <c r="A1" s="102" t="s">
        <v>91</v>
      </c>
      <c r="B1" s="102"/>
      <c r="C1" s="102"/>
      <c r="D1" s="102"/>
      <c r="E1" s="102"/>
      <c r="F1" s="102"/>
      <c r="G1" s="102"/>
      <c r="H1" s="10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</row>
    <row r="2" s="103" customFormat="true" ht="16.2" hidden="false" customHeight="true" outlineLevel="0" collapsed="false">
      <c r="A2" s="104" t="s">
        <v>138</v>
      </c>
      <c r="B2" s="104"/>
      <c r="C2" s="104"/>
      <c r="D2" s="104"/>
      <c r="E2" s="104"/>
      <c r="F2" s="104"/>
      <c r="G2" s="104"/>
      <c r="H2" s="10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</row>
    <row r="3" s="103" customFormat="true" ht="16.2" hidden="false" customHeight="true" outlineLevel="0" collapsed="false">
      <c r="A3" s="104" t="s">
        <v>139</v>
      </c>
      <c r="B3" s="104"/>
      <c r="C3" s="104"/>
      <c r="D3" s="104"/>
      <c r="E3" s="104"/>
      <c r="F3" s="104"/>
      <c r="G3" s="104"/>
      <c r="H3" s="1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</row>
    <row r="4" s="103" customFormat="true" ht="18.6" hidden="false" customHeight="true" outlineLevel="0" collapsed="false">
      <c r="A4" s="105" t="s">
        <v>140</v>
      </c>
      <c r="B4" s="105"/>
      <c r="C4" s="105"/>
      <c r="D4" s="105"/>
      <c r="E4" s="105"/>
      <c r="F4" s="105"/>
      <c r="G4" s="105"/>
      <c r="H4" s="10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</row>
    <row r="5" customFormat="false" ht="16.2" hidden="false" customHeight="true" outlineLevel="0" collapsed="false">
      <c r="A5" s="106"/>
      <c r="B5" s="107"/>
      <c r="C5" s="107"/>
      <c r="D5" s="108"/>
      <c r="E5" s="108"/>
      <c r="F5" s="108"/>
      <c r="G5" s="108"/>
      <c r="H5" s="10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</row>
    <row r="6" customFormat="false" ht="30.6" hidden="false" customHeight="true" outlineLevel="0" collapsed="false">
      <c r="A6" s="110" t="s">
        <v>1</v>
      </c>
      <c r="B6" s="74" t="s">
        <v>141</v>
      </c>
      <c r="C6" s="111" t="s">
        <v>96</v>
      </c>
      <c r="D6" s="112" t="s">
        <v>97</v>
      </c>
      <c r="E6" s="113" t="s">
        <v>98</v>
      </c>
      <c r="F6" s="113" t="s">
        <v>99</v>
      </c>
      <c r="G6" s="113" t="s">
        <v>100</v>
      </c>
      <c r="H6" s="114" t="s">
        <v>101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</row>
    <row r="7" s="121" customFormat="true" ht="49.5" hidden="false" customHeight="true" outlineLevel="0" collapsed="false">
      <c r="A7" s="115" t="s">
        <v>9</v>
      </c>
      <c r="B7" s="116" t="s">
        <v>43</v>
      </c>
      <c r="C7" s="117" t="s">
        <v>44</v>
      </c>
      <c r="D7" s="118" t="n">
        <v>2200</v>
      </c>
      <c r="E7" s="118"/>
      <c r="F7" s="119"/>
      <c r="G7" s="119"/>
      <c r="H7" s="120" t="s">
        <v>1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</row>
    <row r="8" s="121" customFormat="true" ht="49.5" hidden="false" customHeight="true" outlineLevel="0" collapsed="false">
      <c r="A8" s="115" t="s">
        <v>46</v>
      </c>
      <c r="B8" s="116" t="s">
        <v>143</v>
      </c>
      <c r="C8" s="117" t="s">
        <v>113</v>
      </c>
      <c r="D8" s="118"/>
      <c r="E8" s="122"/>
      <c r="F8" s="118" t="n">
        <v>2200</v>
      </c>
      <c r="G8" s="119"/>
      <c r="H8" s="120" t="s">
        <v>144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</row>
    <row r="9" s="95" customFormat="true" ht="28.95" hidden="false" customHeight="true" outlineLevel="0" collapsed="false">
      <c r="A9" s="115" t="s">
        <v>9</v>
      </c>
      <c r="B9" s="116" t="s">
        <v>43</v>
      </c>
      <c r="C9" s="117" t="s">
        <v>44</v>
      </c>
      <c r="D9" s="123" t="n">
        <v>560</v>
      </c>
      <c r="E9" s="122"/>
      <c r="F9" s="123"/>
      <c r="G9" s="119"/>
      <c r="H9" s="120" t="s">
        <v>14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</row>
    <row r="10" s="95" customFormat="true" ht="28.95" hidden="false" customHeight="true" outlineLevel="0" collapsed="false">
      <c r="A10" s="115" t="s">
        <v>46</v>
      </c>
      <c r="B10" s="116" t="s">
        <v>143</v>
      </c>
      <c r="C10" s="117" t="s">
        <v>113</v>
      </c>
      <c r="D10" s="118"/>
      <c r="E10" s="122"/>
      <c r="F10" s="123" t="n">
        <v>560</v>
      </c>
      <c r="G10" s="119"/>
      <c r="H10" s="120" t="s">
        <v>14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</row>
    <row r="11" s="95" customFormat="true" ht="28.95" hidden="false" customHeight="true" outlineLevel="0" collapsed="false">
      <c r="A11" s="115" t="s">
        <v>9</v>
      </c>
      <c r="B11" s="116" t="s">
        <v>43</v>
      </c>
      <c r="C11" s="117" t="s">
        <v>44</v>
      </c>
      <c r="D11" s="118" t="n">
        <v>300</v>
      </c>
      <c r="E11" s="122"/>
      <c r="F11" s="123"/>
      <c r="G11" s="119"/>
      <c r="H11" s="120" t="s">
        <v>14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</row>
    <row r="12" s="95" customFormat="true" ht="15.6" hidden="false" customHeight="true" outlineLevel="0" collapsed="false">
      <c r="A12" s="115" t="s">
        <v>46</v>
      </c>
      <c r="B12" s="116" t="s">
        <v>143</v>
      </c>
      <c r="C12" s="117" t="s">
        <v>113</v>
      </c>
      <c r="D12" s="118"/>
      <c r="E12" s="122"/>
      <c r="F12" s="118" t="n">
        <v>300</v>
      </c>
      <c r="G12" s="119"/>
      <c r="H12" s="120" t="s">
        <v>1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</row>
    <row r="13" s="95" customFormat="true" ht="28.95" hidden="false" customHeight="true" outlineLevel="0" collapsed="false">
      <c r="A13" s="115" t="s">
        <v>9</v>
      </c>
      <c r="B13" s="116" t="s">
        <v>43</v>
      </c>
      <c r="C13" s="117" t="s">
        <v>44</v>
      </c>
      <c r="D13" s="118" t="n">
        <v>2040</v>
      </c>
      <c r="E13" s="122"/>
      <c r="F13" s="118"/>
      <c r="G13" s="119"/>
      <c r="H13" s="120" t="s">
        <v>14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</row>
    <row r="14" s="95" customFormat="true" ht="28.95" hidden="false" customHeight="true" outlineLevel="0" collapsed="false">
      <c r="A14" s="115" t="s">
        <v>46</v>
      </c>
      <c r="B14" s="116" t="s">
        <v>143</v>
      </c>
      <c r="C14" s="117" t="s">
        <v>113</v>
      </c>
      <c r="D14" s="118"/>
      <c r="E14" s="122"/>
      <c r="F14" s="118" t="n">
        <v>2040</v>
      </c>
      <c r="G14" s="119"/>
      <c r="H14" s="120" t="s">
        <v>15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</row>
    <row r="15" s="95" customFormat="true" ht="28.95" hidden="false" customHeight="true" outlineLevel="0" collapsed="false">
      <c r="A15" s="124"/>
      <c r="B15" s="125"/>
      <c r="C15" s="126" t="s">
        <v>132</v>
      </c>
      <c r="D15" s="127" t="n">
        <v>5100</v>
      </c>
      <c r="E15" s="127"/>
      <c r="F15" s="127" t="n">
        <v>5100</v>
      </c>
      <c r="G15" s="127"/>
      <c r="H15" s="12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</row>
    <row r="16" s="95" customFormat="true" ht="28.95" hidden="false" customHeight="true" outlineLevel="0" collapsed="false">
      <c r="A16" s="124"/>
      <c r="B16" s="125"/>
      <c r="C16" s="129"/>
      <c r="D16" s="130"/>
      <c r="E16" s="130"/>
      <c r="F16" s="125"/>
      <c r="G16" s="130"/>
      <c r="H16" s="12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</row>
    <row r="17" s="95" customFormat="true" ht="28.95" hidden="false" customHeight="true" outlineLevel="0" collapsed="false">
      <c r="A17" s="131"/>
      <c r="B17" s="132"/>
      <c r="C17" s="133" t="s">
        <v>151</v>
      </c>
      <c r="D17" s="130"/>
      <c r="E17" s="130"/>
      <c r="F17" s="125"/>
      <c r="G17" s="130"/>
      <c r="H17" s="13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</row>
    <row r="18" customFormat="false" ht="13.2" hidden="false" customHeight="false" outlineLevel="0" collapsed="false">
      <c r="A18" s="131"/>
      <c r="B18" s="132"/>
      <c r="C18" s="133"/>
      <c r="D18" s="130"/>
      <c r="E18" s="130"/>
      <c r="F18" s="125"/>
      <c r="G18" s="130"/>
      <c r="H18" s="134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</row>
    <row r="19" customFormat="false" ht="12.75" hidden="false" customHeight="true" outlineLevel="0" collapsed="false">
      <c r="A19" s="131"/>
      <c r="B19" s="132"/>
      <c r="C19" s="63" t="s">
        <v>134</v>
      </c>
      <c r="D19" s="130" t="n">
        <f aca="false">D15</f>
        <v>5100</v>
      </c>
      <c r="E19" s="130"/>
      <c r="F19" s="125"/>
      <c r="G19" s="130"/>
      <c r="H19" s="13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</row>
    <row r="20" customFormat="false" ht="13.2" hidden="false" customHeight="true" outlineLevel="0" collapsed="false">
      <c r="A20" s="131"/>
      <c r="B20" s="132"/>
      <c r="C20" s="63" t="s">
        <v>135</v>
      </c>
      <c r="D20" s="130" t="n">
        <f aca="false">-E15</f>
        <v>-0</v>
      </c>
      <c r="E20" s="130"/>
      <c r="F20" s="125"/>
      <c r="G20" s="130"/>
      <c r="H20" s="13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</row>
    <row r="21" customFormat="false" ht="12.75" hidden="false" customHeight="true" outlineLevel="0" collapsed="false">
      <c r="A21" s="131"/>
      <c r="B21" s="132"/>
      <c r="C21" s="63" t="s">
        <v>136</v>
      </c>
      <c r="D21" s="135" t="n">
        <f aca="false">-F15</f>
        <v>-5100</v>
      </c>
      <c r="E21" s="130"/>
      <c r="F21" s="125"/>
      <c r="G21" s="130"/>
      <c r="H21" s="13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</row>
    <row r="22" customFormat="false" ht="12.75" hidden="false" customHeight="true" outlineLevel="0" collapsed="false">
      <c r="A22" s="131"/>
      <c r="B22" s="132"/>
      <c r="C22" s="63" t="s">
        <v>137</v>
      </c>
      <c r="D22" s="135" t="n">
        <f aca="false">G15</f>
        <v>0</v>
      </c>
      <c r="E22" s="130"/>
      <c r="F22" s="125"/>
      <c r="G22" s="130"/>
      <c r="H22" s="13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</row>
    <row r="23" customFormat="false" ht="13.8" hidden="false" customHeight="false" outlineLevel="0" collapsed="false">
      <c r="A23" s="136"/>
      <c r="B23" s="137"/>
      <c r="C23" s="138" t="s">
        <v>89</v>
      </c>
      <c r="D23" s="139" t="n">
        <f aca="false">SUM(D19:D22)</f>
        <v>0</v>
      </c>
      <c r="E23" s="140"/>
      <c r="F23" s="141"/>
      <c r="G23" s="140"/>
      <c r="H23" s="14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customFormat="false" ht="13.8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customFormat="false" ht="13.2" hidden="false" customHeight="true" outlineLevel="0" collapsed="false">
      <c r="A26" s="102" t="s">
        <v>91</v>
      </c>
      <c r="B26" s="102"/>
      <c r="C26" s="102"/>
      <c r="D26" s="102"/>
      <c r="E26" s="102"/>
      <c r="F26" s="102"/>
      <c r="G26" s="102"/>
      <c r="H26" s="102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customFormat="false" ht="13.2" hidden="false" customHeight="true" outlineLevel="0" collapsed="false">
      <c r="A27" s="104" t="s">
        <v>138</v>
      </c>
      <c r="B27" s="104"/>
      <c r="C27" s="104"/>
      <c r="D27" s="104"/>
      <c r="E27" s="104"/>
      <c r="F27" s="104"/>
      <c r="G27" s="104"/>
      <c r="H27" s="104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customFormat="false" ht="13.2" hidden="false" customHeight="true" outlineLevel="0" collapsed="false">
      <c r="A28" s="104" t="s">
        <v>152</v>
      </c>
      <c r="B28" s="104"/>
      <c r="C28" s="104"/>
      <c r="D28" s="104"/>
      <c r="E28" s="104"/>
      <c r="F28" s="104"/>
      <c r="G28" s="104"/>
      <c r="H28" s="10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customFormat="false" ht="13.2" hidden="false" customHeight="true" outlineLevel="0" collapsed="false">
      <c r="A29" s="105" t="s">
        <v>153</v>
      </c>
      <c r="B29" s="105"/>
      <c r="C29" s="105"/>
      <c r="D29" s="105"/>
      <c r="E29" s="105"/>
      <c r="F29" s="105"/>
      <c r="G29" s="105"/>
      <c r="H29" s="10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customFormat="false" ht="13.2" hidden="false" customHeight="false" outlineLevel="0" collapsed="false">
      <c r="A30" s="106"/>
      <c r="B30" s="107"/>
      <c r="C30" s="107"/>
      <c r="D30" s="108"/>
      <c r="E30" s="108"/>
      <c r="F30" s="108"/>
      <c r="G30" s="108"/>
      <c r="H30" s="10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customFormat="false" ht="13.2" hidden="false" customHeight="false" outlineLevel="0" collapsed="false">
      <c r="A31" s="110" t="s">
        <v>1</v>
      </c>
      <c r="B31" s="74" t="s">
        <v>141</v>
      </c>
      <c r="C31" s="111" t="s">
        <v>96</v>
      </c>
      <c r="D31" s="112" t="s">
        <v>97</v>
      </c>
      <c r="E31" s="113" t="s">
        <v>98</v>
      </c>
      <c r="F31" s="113" t="s">
        <v>99</v>
      </c>
      <c r="G31" s="113" t="s">
        <v>100</v>
      </c>
      <c r="H31" s="114" t="s">
        <v>10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customFormat="false" ht="46.8" hidden="false" customHeight="false" outlineLevel="0" collapsed="false">
      <c r="A32" s="115" t="s">
        <v>9</v>
      </c>
      <c r="B32" s="116" t="s">
        <v>154</v>
      </c>
      <c r="C32" s="117" t="s">
        <v>155</v>
      </c>
      <c r="D32" s="118" t="n">
        <v>326525.84</v>
      </c>
      <c r="E32" s="118"/>
      <c r="F32" s="119"/>
      <c r="G32" s="119"/>
      <c r="H32" s="120" t="s">
        <v>15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customFormat="false" ht="25.2" hidden="false" customHeight="false" outlineLevel="0" collapsed="false">
      <c r="A33" s="115" t="s">
        <v>46</v>
      </c>
      <c r="B33" s="116" t="s">
        <v>143</v>
      </c>
      <c r="C33" s="117" t="s">
        <v>113</v>
      </c>
      <c r="D33" s="118"/>
      <c r="E33" s="122"/>
      <c r="F33" s="118" t="n">
        <v>326525.84</v>
      </c>
      <c r="G33" s="119"/>
      <c r="H33" s="120" t="s">
        <v>15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customFormat="false" ht="13.2" hidden="false" customHeight="false" outlineLevel="0" collapsed="false">
      <c r="A34" s="124"/>
      <c r="B34" s="125"/>
      <c r="C34" s="126" t="s">
        <v>132</v>
      </c>
      <c r="D34" s="118" t="n">
        <v>326525.84</v>
      </c>
      <c r="E34" s="127"/>
      <c r="F34" s="118" t="n">
        <v>326525.84</v>
      </c>
      <c r="G34" s="127"/>
      <c r="H34" s="12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customFormat="false" ht="13.2" hidden="false" customHeight="false" outlineLevel="0" collapsed="false">
      <c r="A35" s="124"/>
      <c r="B35" s="125"/>
      <c r="C35" s="129"/>
      <c r="D35" s="130"/>
      <c r="E35" s="130"/>
      <c r="F35" s="125"/>
      <c r="G35" s="130"/>
      <c r="H35" s="12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customFormat="false" ht="25.2" hidden="false" customHeight="false" outlineLevel="0" collapsed="false">
      <c r="A36" s="131"/>
      <c r="B36" s="132"/>
      <c r="C36" s="133" t="s">
        <v>158</v>
      </c>
      <c r="D36" s="130"/>
      <c r="E36" s="130"/>
      <c r="F36" s="125"/>
      <c r="G36" s="130"/>
      <c r="H36" s="13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customFormat="false" ht="13.2" hidden="false" customHeight="false" outlineLevel="0" collapsed="false">
      <c r="A37" s="131"/>
      <c r="B37" s="132"/>
      <c r="C37" s="133"/>
      <c r="D37" s="130"/>
      <c r="E37" s="130"/>
      <c r="F37" s="125"/>
      <c r="G37" s="130"/>
      <c r="H37" s="134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customFormat="false" ht="13.2" hidden="false" customHeight="false" outlineLevel="0" collapsed="false">
      <c r="A38" s="131"/>
      <c r="B38" s="132"/>
      <c r="C38" s="63" t="s">
        <v>134</v>
      </c>
      <c r="D38" s="130" t="n">
        <f aca="false">D34</f>
        <v>326525.84</v>
      </c>
      <c r="E38" s="130"/>
      <c r="F38" s="125"/>
      <c r="G38" s="130"/>
      <c r="H38" s="134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customFormat="false" ht="13.2" hidden="false" customHeight="false" outlineLevel="0" collapsed="false">
      <c r="A39" s="131"/>
      <c r="B39" s="132"/>
      <c r="C39" s="63" t="s">
        <v>135</v>
      </c>
      <c r="D39" s="130" t="n">
        <f aca="false">-E34</f>
        <v>-0</v>
      </c>
      <c r="E39" s="130"/>
      <c r="F39" s="125"/>
      <c r="G39" s="130"/>
      <c r="H39" s="134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customFormat="false" ht="13.2" hidden="false" customHeight="false" outlineLevel="0" collapsed="false">
      <c r="A40" s="131"/>
      <c r="B40" s="132"/>
      <c r="C40" s="63" t="s">
        <v>136</v>
      </c>
      <c r="D40" s="135" t="n">
        <f aca="false">-F34</f>
        <v>-326525.84</v>
      </c>
      <c r="E40" s="130"/>
      <c r="F40" s="125"/>
      <c r="G40" s="130"/>
      <c r="H40" s="134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customFormat="false" ht="13.2" hidden="false" customHeight="false" outlineLevel="0" collapsed="false">
      <c r="A41" s="131"/>
      <c r="B41" s="132"/>
      <c r="C41" s="63" t="s">
        <v>137</v>
      </c>
      <c r="D41" s="135" t="n">
        <f aca="false">G34</f>
        <v>0</v>
      </c>
      <c r="E41" s="130"/>
      <c r="F41" s="125"/>
      <c r="G41" s="130"/>
      <c r="H41" s="134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customFormat="false" ht="13.8" hidden="false" customHeight="false" outlineLevel="0" collapsed="false">
      <c r="A42" s="136"/>
      <c r="B42" s="137"/>
      <c r="C42" s="138" t="s">
        <v>89</v>
      </c>
      <c r="D42" s="139" t="n">
        <f aca="false">SUM(D38:D41)</f>
        <v>0</v>
      </c>
      <c r="E42" s="140"/>
      <c r="F42" s="141"/>
      <c r="G42" s="140"/>
      <c r="H42" s="142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customFormat="false" ht="13.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customFormat="fals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customFormat="fals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customFormat="fals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customFormat="false" ht="13.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customFormat="false" ht="13.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customFormat="fals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customFormat="false" ht="13.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customFormat="false" ht="13.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customFormat="false" ht="13.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customFormat="false" ht="13.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customFormat="fals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customFormat="false" ht="13.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customFormat="false" ht="13.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customFormat="false" ht="13.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customFormat="false" ht="13.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customFormat="false" ht="13.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customFormat="false" ht="13.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customFormat="false" ht="13.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customFormat="false" ht="13.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customFormat="false" ht="13.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customFormat="false" ht="13.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customFormat="false" ht="13.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customFormat="fals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customFormat="fals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customFormat="fals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customFormat="fals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customFormat="fals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customFormat="fals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customFormat="fals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customFormat="fals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customFormat="fals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customFormat="fals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customFormat="fals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customFormat="fals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customFormat="fals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customFormat="fals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customFormat="fals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customFormat="fals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customFormat="fals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customFormat="fals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customFormat="fals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customFormat="fals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customFormat="fals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customFormat="fals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customFormat="fals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customFormat="fals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customFormat="fals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customFormat="fals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customFormat="fals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customFormat="fals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customFormat="fals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customFormat="fals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customFormat="fals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customFormat="fals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customFormat="fals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customFormat="fals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customFormat="fals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customFormat="fals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customFormat="fals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customFormat="fals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customFormat="fals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customFormat="fals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customFormat="fals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customFormat="fals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customFormat="fals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customFormat="fals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customFormat="fals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customFormat="fals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customFormat="fals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customFormat="fals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customFormat="fals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customFormat="fals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customFormat="fals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customFormat="fals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customFormat="fals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customFormat="fals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customFormat="fals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customFormat="fals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customFormat="fals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customFormat="fals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customFormat="fals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customFormat="fals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customFormat="fals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customFormat="fals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customFormat="fals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customFormat="fals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customFormat="fals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customFormat="fals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customFormat="fals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customFormat="fals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customFormat="fals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customFormat="fals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customFormat="fals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customFormat="fals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customFormat="fals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customFormat="fals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customFormat="fals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customFormat="fals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customFormat="fals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customFormat="fals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customFormat="fals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customFormat="fals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customFormat="fals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customFormat="fals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customFormat="fals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customFormat="fals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customFormat="fals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customFormat="fals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customFormat="fals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customFormat="fals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customFormat="fals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customFormat="fals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customFormat="fals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customFormat="fals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customFormat="fals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customFormat="fals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customFormat="fals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customFormat="fals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customFormat="fals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customFormat="fals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customFormat="fals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customFormat="fals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customFormat="fals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customFormat="fals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customFormat="fals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customFormat="fals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customFormat="fals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customFormat="fals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customFormat="fals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customFormat="fals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customFormat="fals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customFormat="fals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customFormat="fals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customFormat="fals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customFormat="fals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customFormat="fals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customFormat="fals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customFormat="fals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customFormat="fals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customFormat="fals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customFormat="fals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customFormat="fals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customFormat="fals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customFormat="fals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customFormat="fals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customFormat="fals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customFormat="fals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customFormat="fals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customFormat="fals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customFormat="fals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customFormat="fals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customFormat="fals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customFormat="fals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customFormat="fals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customFormat="fals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customFormat="fals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customFormat="fals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customFormat="fals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customFormat="fals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customFormat="fals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customFormat="fals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customFormat="fals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customFormat="fals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customFormat="fals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customFormat="fals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customFormat="fals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customFormat="fals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customFormat="fals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customFormat="fals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customFormat="fals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customFormat="false" ht="13.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customFormat="false" ht="13.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customFormat="false" ht="13.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customFormat="false" ht="13.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customFormat="false" ht="13.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13.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</row>
    <row r="327" customFormat="false" ht="13.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</row>
    <row r="328" customFormat="false" ht="13.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</row>
    <row r="329" customFormat="false" ht="13.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</row>
    <row r="330" customFormat="false" ht="13.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</row>
    <row r="331" customFormat="false" ht="13.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</row>
    <row r="332" customFormat="false" ht="13.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</row>
    <row r="333" customFormat="false" ht="13.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</row>
    <row r="334" customFormat="false" ht="13.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</row>
    <row r="335" customFormat="false" ht="13.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</row>
    <row r="336" customFormat="false" ht="13.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</row>
    <row r="337" customFormat="false" ht="13.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</row>
    <row r="338" customFormat="false" ht="13.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</row>
    <row r="339" customFormat="false" ht="13.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</row>
    <row r="340" customFormat="false" ht="13.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</row>
    <row r="341" customFormat="false" ht="13.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</row>
    <row r="342" customFormat="false" ht="13.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</row>
    <row r="343" customFormat="false" ht="13.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</row>
    <row r="344" customFormat="false" ht="13.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</row>
    <row r="345" customFormat="false" ht="13.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</row>
    <row r="346" customFormat="false" ht="13.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</row>
    <row r="347" customFormat="false" ht="13.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</row>
    <row r="348" customFormat="false" ht="13.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</row>
    <row r="349" customFormat="false" ht="13.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</row>
    <row r="350" customFormat="false" ht="13.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</row>
    <row r="351" customFormat="false" ht="13.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</row>
    <row r="352" customFormat="false" ht="13.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</row>
    <row r="353" customFormat="false" ht="13.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</row>
    <row r="354" customFormat="false" ht="13.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</row>
    <row r="355" customFormat="false" ht="13.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</row>
    <row r="356" customFormat="false" ht="13.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</row>
    <row r="357" customFormat="false" ht="13.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</row>
    <row r="358" customFormat="false" ht="13.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</row>
    <row r="359" customFormat="false" ht="13.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</row>
    <row r="360" customFormat="false" ht="13.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</row>
    <row r="361" customFormat="false" ht="13.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</row>
    <row r="362" customFormat="false" ht="13.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</row>
    <row r="363" customFormat="false" ht="13.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</row>
    <row r="364" customFormat="false" ht="13.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</row>
    <row r="365" customFormat="false" ht="13.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</row>
    <row r="366" customFormat="false" ht="13.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</row>
    <row r="367" customFormat="false" ht="13.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customFormat="false" ht="13.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customFormat="false" ht="13.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customFormat="false" ht="13.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customFormat="false" ht="13.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customFormat="false" ht="13.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customFormat="false" ht="13.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customFormat="false" ht="13.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customFormat="false" ht="13.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customFormat="false" ht="13.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customFormat="false" ht="13.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customFormat="false" ht="13.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customFormat="false" ht="13.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customFormat="false" ht="13.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customFormat="false" ht="13.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customFormat="false" ht="13.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customFormat="false" ht="13.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customFormat="false" ht="13.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customFormat="false" ht="13.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customFormat="false" ht="13.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customFormat="false" ht="13.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customFormat="false" ht="13.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customFormat="false" ht="13.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customFormat="false" ht="13.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customFormat="false" ht="13.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customFormat="false" ht="13.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customFormat="false" ht="13.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customFormat="false" ht="13.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customFormat="false" ht="13.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customFormat="false" ht="13.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customFormat="false" ht="13.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customFormat="false" ht="13.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customFormat="false" ht="13.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customFormat="false" ht="13.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customFormat="false" ht="13.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customFormat="false" ht="13.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customFormat="false" ht="13.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customFormat="false" ht="13.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customFormat="false" ht="13.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customFormat="false" ht="13.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customFormat="false" ht="13.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customFormat="false" ht="13.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customFormat="false" ht="13.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customFormat="false" ht="13.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customFormat="false" ht="13.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customFormat="false" ht="13.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customFormat="false" ht="13.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customFormat="false" ht="13.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13.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</row>
    <row r="416" customFormat="false" ht="13.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</row>
    <row r="417" customFormat="false" ht="13.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</row>
    <row r="418" customFormat="false" ht="13.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13.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</row>
    <row r="420" customFormat="false" ht="13.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</row>
    <row r="421" customFormat="false" ht="13.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</row>
    <row r="422" customFormat="false" ht="13.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</row>
    <row r="423" customFormat="false" ht="13.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</sheetData>
  <mergeCells count="8">
    <mergeCell ref="A1:H1"/>
    <mergeCell ref="A2:H2"/>
    <mergeCell ref="A3:H3"/>
    <mergeCell ref="A4:H4"/>
    <mergeCell ref="A26:H26"/>
    <mergeCell ref="A27:H27"/>
    <mergeCell ref="A28:H28"/>
    <mergeCell ref="A29:H29"/>
  </mergeCells>
  <printOptions headings="false" gridLines="tru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20-06-11T08:45:30Z</cp:lastPrinted>
  <dcterms:modified xsi:type="dcterms:W3CDTF">2020-07-17T08:00:04Z</dcterms:modified>
  <cp:revision>0</cp:revision>
  <dc:subject/>
  <dc:title/>
</cp:coreProperties>
</file>