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. STUDI UMANISTICI" sheetId="1" state="visible" r:id="rId2"/>
  </sheets>
  <definedNames>
    <definedName function="false" hidden="false" localSheetId="0" name="_xlnm.Print_Area" vbProcedure="false">'DIP. STUDI UMANISTICI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UNIVERSITA' DEGLI STUDI DI FOGGIA</t>
  </si>
  <si>
    <t xml:space="preserve">DIPARTIMENTO DI STUDI UMANISTICI. LETTERE BENI CULTURALI SCIENZE DELLA FORMAZIONE</t>
  </si>
  <si>
    <t xml:space="preserve">ALLEGATO N. 1 AL VERBALE DEL CONSIGLIO DI DIPARTIMENTO</t>
  </si>
  <si>
    <t xml:space="preserve">VARIAZIONE N. 5 AL BUDGET DI PREVISIONE 2019</t>
  </si>
  <si>
    <t xml:space="preserve">R/C</t>
  </si>
  <si>
    <t xml:space="preserve">Capitolo</t>
  </si>
  <si>
    <t xml:space="preserve">Denominazione </t>
  </si>
  <si>
    <t xml:space="preserve">Maggiori ricavi</t>
  </si>
  <si>
    <t xml:space="preserve">Minori ricavi</t>
  </si>
  <si>
    <t xml:space="preserve">Maggiori costi</t>
  </si>
  <si>
    <t xml:space="preserve">Minori costi</t>
  </si>
  <si>
    <t xml:space="preserve">Riferimenti</t>
  </si>
  <si>
    <t xml:space="preserve">R</t>
  </si>
  <si>
    <t xml:space="preserve">CA.08.80.02.13</t>
  </si>
  <si>
    <t xml:space="preserve">Proventi interni per trasferimento per progetti di ricerca finanziati da enti privati</t>
  </si>
  <si>
    <t xml:space="preserve">Maggiori ricavi per assegnazione contributo dipendenti per attività Spazio Gioco 2019 da imputare CA.06.60.03.01 "Costi per progetti" - LOPEZ</t>
  </si>
  <si>
    <t xml:space="preserve">CA.08.80.02.26</t>
  </si>
  <si>
    <t xml:space="preserve">Proventi interni per trasferimento tasse sul master</t>
  </si>
  <si>
    <t xml:space="preserve">Maggiori ricavi per assegnazione tasse per Master in "Critica sociale della contemporaneità A.A. 2018/19 da imputare su voce CA.06.60.03.01 "Costi per progetti" - STRAZZERI</t>
  </si>
  <si>
    <t xml:space="preserve">CA.08.80.02.27</t>
  </si>
  <si>
    <t xml:space="preserve">Proventi interni per trasferimento tasse sui corsi di perfezionamento</t>
  </si>
  <si>
    <t xml:space="preserve">Maggiori ricavi per assegnazione tasse Corso di perfezionamento in Educatore professionale socio pedagogico a.a. 2018/2019 da imputare su voce CA.06.60.03.01 "Costi per progetti" - LIMONE</t>
  </si>
  <si>
    <t xml:space="preserve">CA.08.80.02.31</t>
  </si>
  <si>
    <t xml:space="preserve">Proventi interni per spese di funzionamento corsi di dottorato di ricerca</t>
  </si>
  <si>
    <t xml:space="preserve">Maggiori ricavi per maggiori costi contributo erogato da UNIROMATRE per rimborso missioni dottorandi curriculum ROMATRE da imputare su voce CA.06.60.03.01 "Costi per progetti" - DIPARTIMENTO</t>
  </si>
  <si>
    <t xml:space="preserve">CA.08.80.02.21</t>
  </si>
  <si>
    <t xml:space="preserve">Proventi interni per trasferimento di contributi liberali</t>
  </si>
  <si>
    <t xml:space="preserve">Maggiori ricavi per assegnazione contributo liberale per attività di ricerca versato da Regione Puglia - Corecom da imputare su voce CA.06.60.03.01 "Costi per progetti" - MARCHETTI</t>
  </si>
  <si>
    <t xml:space="preserve">CA.08.80.02.19</t>
  </si>
  <si>
    <t xml:space="preserve">Proventi interni per trasferimento per progetti di ricerca finanzaiti da U.E.</t>
  </si>
  <si>
    <t xml:space="preserve">Maggiori ricavi per assegnazione contributo per attività di ricerca versato da Regione Puglia - POR PUGLIA 2014/2020 su voce CA.06.60.03.01 "Costi per progetti" - LIMONE</t>
  </si>
  <si>
    <t xml:space="preserve">Maggiori ricavi per assegnazione contributo per attività di ricerca versato da Regione Puglia - POR PUGLIA 2014/2020 su voce CA.06.60.03.01 "Costi per progetti" - DE FELICE</t>
  </si>
  <si>
    <t xml:space="preserve">Maggiori ricavi per assegnazione contributo per attività di ricerca versato da Regione Puglia - POR PUGLIA 2014/2020 su voce CA.06.60.03.01 "Costi per progetti" - VOLPE</t>
  </si>
  <si>
    <t xml:space="preserve">C</t>
  </si>
  <si>
    <t xml:space="preserve">CA.06.60.03.01</t>
  </si>
  <si>
    <t xml:space="preserve">Costi per progetti </t>
  </si>
  <si>
    <t xml:space="preserve">Maggiori costi per maggiori ricavi su vce CA.08.80.02.13 da utilizzare per attività dello Spazio Gioco 2018 - LOPEZ</t>
  </si>
  <si>
    <t xml:space="preserve">Maggiori costi per maggiori ricavi su voce CA.08.80.02.26 per assegnazione tasse Master Critica sociale della contemporaneità 18/19 - STRAZZERI</t>
  </si>
  <si>
    <t xml:space="preserve">Maggiori costi per maggiori ricavi su voce CA.08.80.02.27 per assegnazione tasse Corso di perfezionamento Educatore professionale socio pedagogico - LIMONE</t>
  </si>
  <si>
    <t xml:space="preserve">Maggiori costi per maggiori ricavi su voce CA.08.80.02.31 per assegnazione contributo da UNIROMATRE per rimborso missioni  dottorandi curriculum ROMATRE - DIPARTIMENTO</t>
  </si>
  <si>
    <t xml:space="preserve">Maggiori costi per maggiori ricavi su voce CA.08.80.02.21 per assegnazione contributo liberale per attività di ricerca da Regione Puglia - Corecom - MARCHETTI</t>
  </si>
  <si>
    <t xml:space="preserve">Maggiori costi per maggiori ricavi su voce CA.08.80.02.19 per assegnazione contributo per attività di ricerca da Regione Puglia - POR PUGLIA 2014/2020 - LIMONE</t>
  </si>
  <si>
    <t xml:space="preserve">Maggiori costi per maggiori ricavi su voce CA.08.80.02.19 per assegnazione contributo per attività di ricerca da Regione Puglia - POR PUGLIA 2014/2020 - DE FELICE</t>
  </si>
  <si>
    <t xml:space="preserve">Maggiori costi per maggiori ricavi su voce CA.08.80.02.19 per assegnazione contributo per attività di ricerca da Regione Puglia - POR PUGLIA 2014/2020 - VOLPE</t>
  </si>
  <si>
    <t xml:space="preserve">TOTALI</t>
  </si>
  <si>
    <t xml:space="preserve">RIEPILOGO VARIAZIONE N. 5/2019</t>
  </si>
  <si>
    <t xml:space="preserve">MAGGIORI ENTRATE</t>
  </si>
  <si>
    <t xml:space="preserve">MINORI ENTRATE</t>
  </si>
  <si>
    <t xml:space="preserve">MAGGIORI SPESE</t>
  </si>
  <si>
    <t xml:space="preserve">MINORI SPESE</t>
  </si>
  <si>
    <t xml:space="preserve">TOTALE</t>
  </si>
  <si>
    <t xml:space="preserve">F.to Il  Direttore</t>
  </si>
  <si>
    <t xml:space="preserve">Prof. Pierpaolo Lim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_([$€]* #,##0.00_);_([$€]* \(#,##0.00\);_([$€]* \-??_);_(@_)"/>
    <numFmt numFmtId="167" formatCode="_-* #,##0.00_-;\-* #,##0.00_-;_-* \-??_-;_-@_-"/>
    <numFmt numFmtId="168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u val="single"/>
      <sz val="1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sz val="16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double"/>
      <diagonal/>
    </border>
  </borders>
  <cellStyleXfs count="3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3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0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2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0" xfId="3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30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5" xfId="30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1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30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7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0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8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2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10" xfId="21"/>
    <cellStyle name="Euro 10 2" xfId="22"/>
    <cellStyle name="Euro 11" xfId="23"/>
    <cellStyle name="Euro 11 2" xfId="24"/>
    <cellStyle name="Euro 12" xfId="25"/>
    <cellStyle name="Euro 13" xfId="26"/>
    <cellStyle name="Euro 14" xfId="27"/>
    <cellStyle name="Euro 2" xfId="28"/>
    <cellStyle name="Euro 2 10" xfId="29"/>
    <cellStyle name="Euro 2 11" xfId="30"/>
    <cellStyle name="Euro 2 12" xfId="31"/>
    <cellStyle name="Euro 2 2" xfId="32"/>
    <cellStyle name="Euro 2 2 10" xfId="33"/>
    <cellStyle name="Euro 2 2 2" xfId="34"/>
    <cellStyle name="Euro 2 2 2 2" xfId="35"/>
    <cellStyle name="Euro 2 2 2 2 2" xfId="36"/>
    <cellStyle name="Euro 2 2 2 2 2 2" xfId="37"/>
    <cellStyle name="Euro 2 2 2 2 3" xfId="38"/>
    <cellStyle name="Euro 2 2 2 2 3 2" xfId="39"/>
    <cellStyle name="Euro 2 2 2 2 4" xfId="40"/>
    <cellStyle name="Euro 2 2 2 3" xfId="41"/>
    <cellStyle name="Euro 2 2 2 3 2" xfId="42"/>
    <cellStyle name="Euro 2 2 2 4" xfId="43"/>
    <cellStyle name="Euro 2 2 2 4 2" xfId="44"/>
    <cellStyle name="Euro 2 2 2 5" xfId="45"/>
    <cellStyle name="Euro 2 2 2 6" xfId="46"/>
    <cellStyle name="Euro 2 2 2 7" xfId="47"/>
    <cellStyle name="Euro 2 2 3" xfId="48"/>
    <cellStyle name="Euro 2 2 3 2" xfId="49"/>
    <cellStyle name="Euro 2 2 3 2 2" xfId="50"/>
    <cellStyle name="Euro 2 2 3 2 2 2" xfId="51"/>
    <cellStyle name="Euro 2 2 3 2 3" xfId="52"/>
    <cellStyle name="Euro 2 2 3 3" xfId="53"/>
    <cellStyle name="Euro 2 2 3 3 2" xfId="54"/>
    <cellStyle name="Euro 2 2 3 4" xfId="55"/>
    <cellStyle name="Euro 2 2 3 5" xfId="56"/>
    <cellStyle name="Euro 2 2 4" xfId="57"/>
    <cellStyle name="Euro 2 2 4 2" xfId="58"/>
    <cellStyle name="Euro 2 2 4 2 2" xfId="59"/>
    <cellStyle name="Euro 2 2 4 3" xfId="60"/>
    <cellStyle name="Euro 2 2 4 3 2" xfId="61"/>
    <cellStyle name="Euro 2 2 4 4" xfId="62"/>
    <cellStyle name="Euro 2 2 5" xfId="63"/>
    <cellStyle name="Euro 2 2 5 2" xfId="64"/>
    <cellStyle name="Euro 2 2 5 2 2" xfId="65"/>
    <cellStyle name="Euro 2 2 5 3" xfId="66"/>
    <cellStyle name="Euro 2 2 6" xfId="67"/>
    <cellStyle name="Euro 2 2 6 2" xfId="68"/>
    <cellStyle name="Euro 2 2 7" xfId="69"/>
    <cellStyle name="Euro 2 2 7 2" xfId="70"/>
    <cellStyle name="Euro 2 2 8" xfId="71"/>
    <cellStyle name="Euro 2 2 9" xfId="72"/>
    <cellStyle name="Euro 2 3" xfId="73"/>
    <cellStyle name="Euro 2 3 2" xfId="74"/>
    <cellStyle name="Euro 2 3 2 2" xfId="75"/>
    <cellStyle name="Euro 2 3 2 2 2" xfId="76"/>
    <cellStyle name="Euro 2 3 2 3" xfId="77"/>
    <cellStyle name="Euro 2 3 2 3 2" xfId="78"/>
    <cellStyle name="Euro 2 3 2 4" xfId="79"/>
    <cellStyle name="Euro 2 3 3" xfId="80"/>
    <cellStyle name="Euro 2 3 3 2" xfId="81"/>
    <cellStyle name="Euro 2 3 4" xfId="82"/>
    <cellStyle name="Euro 2 3 4 2" xfId="83"/>
    <cellStyle name="Euro 2 3 5" xfId="84"/>
    <cellStyle name="Euro 2 3 6" xfId="85"/>
    <cellStyle name="Euro 2 3 7" xfId="86"/>
    <cellStyle name="Euro 2 4" xfId="87"/>
    <cellStyle name="Euro 2 4 2" xfId="88"/>
    <cellStyle name="Euro 2 4 2 2" xfId="89"/>
    <cellStyle name="Euro 2 4 2 2 2" xfId="90"/>
    <cellStyle name="Euro 2 4 2 3" xfId="91"/>
    <cellStyle name="Euro 2 4 3" xfId="92"/>
    <cellStyle name="Euro 2 4 3 2" xfId="93"/>
    <cellStyle name="Euro 2 4 4" xfId="94"/>
    <cellStyle name="Euro 2 4 5" xfId="95"/>
    <cellStyle name="Euro 2 5" xfId="96"/>
    <cellStyle name="Euro 2 5 2" xfId="97"/>
    <cellStyle name="Euro 2 5 2 2" xfId="98"/>
    <cellStyle name="Euro 2 5 3" xfId="99"/>
    <cellStyle name="Euro 2 5 3 2" xfId="100"/>
    <cellStyle name="Euro 2 5 4" xfId="101"/>
    <cellStyle name="Euro 2 5 5" xfId="102"/>
    <cellStyle name="Euro 2 6" xfId="103"/>
    <cellStyle name="Euro 2 6 2" xfId="104"/>
    <cellStyle name="Euro 2 6 2 2" xfId="105"/>
    <cellStyle name="Euro 2 6 3" xfId="106"/>
    <cellStyle name="Euro 2 6 3 2" xfId="107"/>
    <cellStyle name="Euro 2 6 4" xfId="108"/>
    <cellStyle name="Euro 2 7" xfId="109"/>
    <cellStyle name="Euro 2 7 2" xfId="110"/>
    <cellStyle name="Euro 2 7 2 2" xfId="111"/>
    <cellStyle name="Euro 2 7 3" xfId="112"/>
    <cellStyle name="Euro 2 8" xfId="113"/>
    <cellStyle name="Euro 2 8 2" xfId="114"/>
    <cellStyle name="Euro 2 9" xfId="115"/>
    <cellStyle name="Euro 2 9 2" xfId="116"/>
    <cellStyle name="Euro 3" xfId="117"/>
    <cellStyle name="Euro 3 10" xfId="118"/>
    <cellStyle name="Euro 3 2" xfId="119"/>
    <cellStyle name="Euro 3 2 2" xfId="120"/>
    <cellStyle name="Euro 3 2 2 2" xfId="121"/>
    <cellStyle name="Euro 3 2 2 2 2" xfId="122"/>
    <cellStyle name="Euro 3 2 2 2 3" xfId="123"/>
    <cellStyle name="Euro 3 2 2 3" xfId="124"/>
    <cellStyle name="Euro 3 2 2 3 2" xfId="125"/>
    <cellStyle name="Euro 3 2 2 4" xfId="126"/>
    <cellStyle name="Euro 3 2 3" xfId="127"/>
    <cellStyle name="Euro 3 2 3 2" xfId="128"/>
    <cellStyle name="Euro 3 2 3 3" xfId="129"/>
    <cellStyle name="Euro 3 2 4" xfId="130"/>
    <cellStyle name="Euro 3 2 4 2" xfId="131"/>
    <cellStyle name="Euro 3 2 5" xfId="132"/>
    <cellStyle name="Euro 3 2 6" xfId="133"/>
    <cellStyle name="Euro 3 2 7" xfId="134"/>
    <cellStyle name="Euro 3 3" xfId="135"/>
    <cellStyle name="Euro 3 3 2" xfId="136"/>
    <cellStyle name="Euro 3 3 2 2" xfId="137"/>
    <cellStyle name="Euro 3 3 2 2 2" xfId="138"/>
    <cellStyle name="Euro 3 3 2 3" xfId="139"/>
    <cellStyle name="Euro 3 3 3" xfId="140"/>
    <cellStyle name="Euro 3 3 3 2" xfId="141"/>
    <cellStyle name="Euro 3 3 3 3" xfId="142"/>
    <cellStyle name="Euro 3 3 4" xfId="143"/>
    <cellStyle name="Euro 3 3 5" xfId="144"/>
    <cellStyle name="Euro 3 4" xfId="145"/>
    <cellStyle name="Euro 3 4 2" xfId="146"/>
    <cellStyle name="Euro 3 4 2 2" xfId="147"/>
    <cellStyle name="Euro 3 4 2 3" xfId="148"/>
    <cellStyle name="Euro 3 4 3" xfId="149"/>
    <cellStyle name="Euro 3 4 3 2" xfId="150"/>
    <cellStyle name="Euro 3 4 4" xfId="151"/>
    <cellStyle name="Euro 3 5" xfId="152"/>
    <cellStyle name="Euro 3 5 2" xfId="153"/>
    <cellStyle name="Euro 3 5 2 2" xfId="154"/>
    <cellStyle name="Euro 3 5 3" xfId="155"/>
    <cellStyle name="Euro 3 5 3 2" xfId="156"/>
    <cellStyle name="Euro 3 5 4" xfId="157"/>
    <cellStyle name="Euro 3 6" xfId="158"/>
    <cellStyle name="Euro 3 6 2" xfId="159"/>
    <cellStyle name="Euro 3 7" xfId="160"/>
    <cellStyle name="Euro 3 7 2" xfId="161"/>
    <cellStyle name="Euro 3 8" xfId="162"/>
    <cellStyle name="Euro 3 9" xfId="163"/>
    <cellStyle name="Euro 4" xfId="164"/>
    <cellStyle name="Euro 4 2" xfId="165"/>
    <cellStyle name="Euro 4 2 2" xfId="166"/>
    <cellStyle name="Euro 4 2 2 2" xfId="167"/>
    <cellStyle name="Euro 4 2 2 3" xfId="168"/>
    <cellStyle name="Euro 4 2 3" xfId="169"/>
    <cellStyle name="Euro 4 2 3 2" xfId="170"/>
    <cellStyle name="Euro 4 2 4" xfId="171"/>
    <cellStyle name="Euro 4 3" xfId="172"/>
    <cellStyle name="Euro 4 3 2" xfId="173"/>
    <cellStyle name="Euro 4 3 3" xfId="174"/>
    <cellStyle name="Euro 4 4" xfId="175"/>
    <cellStyle name="Euro 4 4 2" xfId="176"/>
    <cellStyle name="Euro 4 5" xfId="177"/>
    <cellStyle name="Euro 4 6" xfId="178"/>
    <cellStyle name="Euro 4 7" xfId="179"/>
    <cellStyle name="Euro 5" xfId="180"/>
    <cellStyle name="Euro 5 2" xfId="181"/>
    <cellStyle name="Euro 6" xfId="182"/>
    <cellStyle name="Euro 6 2" xfId="183"/>
    <cellStyle name="Euro 6 2 2" xfId="184"/>
    <cellStyle name="Euro 6 2 2 2" xfId="185"/>
    <cellStyle name="Euro 6 2 3" xfId="186"/>
    <cellStyle name="Euro 6 3" xfId="187"/>
    <cellStyle name="Euro 6 3 2" xfId="188"/>
    <cellStyle name="Euro 6 3 3" xfId="189"/>
    <cellStyle name="Euro 6 4" xfId="190"/>
    <cellStyle name="Euro 6 5" xfId="191"/>
    <cellStyle name="Euro 7" xfId="192"/>
    <cellStyle name="Euro 7 2" xfId="193"/>
    <cellStyle name="Euro 7 2 2" xfId="194"/>
    <cellStyle name="Euro 7 2 3" xfId="195"/>
    <cellStyle name="Euro 7 3" xfId="196"/>
    <cellStyle name="Euro 7 3 2" xfId="197"/>
    <cellStyle name="Euro 7 4" xfId="198"/>
    <cellStyle name="Euro 7 5" xfId="199"/>
    <cellStyle name="Euro 8" xfId="200"/>
    <cellStyle name="Euro 8 2" xfId="201"/>
    <cellStyle name="Euro 8 2 2" xfId="202"/>
    <cellStyle name="Euro 8 2 3" xfId="203"/>
    <cellStyle name="Euro 8 3" xfId="204"/>
    <cellStyle name="Euro 8 3 2" xfId="205"/>
    <cellStyle name="Euro 8 4" xfId="206"/>
    <cellStyle name="Euro 9" xfId="207"/>
    <cellStyle name="Euro 9 2" xfId="208"/>
    <cellStyle name="Euro 9 2 2" xfId="209"/>
    <cellStyle name="Euro 9 3" xfId="210"/>
    <cellStyle name="Euro 9 3 2" xfId="211"/>
    <cellStyle name="Euro 9 4" xfId="212"/>
    <cellStyle name="Migliaia 2" xfId="213"/>
    <cellStyle name="Migliaia 2 10" xfId="214"/>
    <cellStyle name="Migliaia 2 11" xfId="215"/>
    <cellStyle name="Migliaia 2 12" xfId="216"/>
    <cellStyle name="Migliaia 2 2" xfId="217"/>
    <cellStyle name="Migliaia 2 2 10" xfId="218"/>
    <cellStyle name="Migliaia 2 2 2" xfId="219"/>
    <cellStyle name="Migliaia 2 2 2 2" xfId="220"/>
    <cellStyle name="Migliaia 2 2 2 2 2" xfId="221"/>
    <cellStyle name="Migliaia 2 2 2 2 2 2" xfId="222"/>
    <cellStyle name="Migliaia 2 2 2 2 3" xfId="223"/>
    <cellStyle name="Migliaia 2 2 2 2 3 2" xfId="224"/>
    <cellStyle name="Migliaia 2 2 2 2 4" xfId="225"/>
    <cellStyle name="Migliaia 2 2 2 3" xfId="226"/>
    <cellStyle name="Migliaia 2 2 2 3 2" xfId="227"/>
    <cellStyle name="Migliaia 2 2 2 4" xfId="228"/>
    <cellStyle name="Migliaia 2 2 2 4 2" xfId="229"/>
    <cellStyle name="Migliaia 2 2 2 5" xfId="230"/>
    <cellStyle name="Migliaia 2 2 2 6" xfId="231"/>
    <cellStyle name="Migliaia 2 2 2 7" xfId="232"/>
    <cellStyle name="Migliaia 2 2 3" xfId="233"/>
    <cellStyle name="Migliaia 2 2 3 2" xfId="234"/>
    <cellStyle name="Migliaia 2 2 3 2 2" xfId="235"/>
    <cellStyle name="Migliaia 2 2 3 2 2 2" xfId="236"/>
    <cellStyle name="Migliaia 2 2 3 2 3" xfId="237"/>
    <cellStyle name="Migliaia 2 2 3 3" xfId="238"/>
    <cellStyle name="Migliaia 2 2 3 3 2" xfId="239"/>
    <cellStyle name="Migliaia 2 2 3 4" xfId="240"/>
    <cellStyle name="Migliaia 2 2 3 5" xfId="241"/>
    <cellStyle name="Migliaia 2 2 4" xfId="242"/>
    <cellStyle name="Migliaia 2 2 4 2" xfId="243"/>
    <cellStyle name="Migliaia 2 2 4 2 2" xfId="244"/>
    <cellStyle name="Migliaia 2 2 4 3" xfId="245"/>
    <cellStyle name="Migliaia 2 2 4 3 2" xfId="246"/>
    <cellStyle name="Migliaia 2 2 4 4" xfId="247"/>
    <cellStyle name="Migliaia 2 2 5" xfId="248"/>
    <cellStyle name="Migliaia 2 2 5 2" xfId="249"/>
    <cellStyle name="Migliaia 2 2 5 2 2" xfId="250"/>
    <cellStyle name="Migliaia 2 2 5 3" xfId="251"/>
    <cellStyle name="Migliaia 2 2 6" xfId="252"/>
    <cellStyle name="Migliaia 2 2 6 2" xfId="253"/>
    <cellStyle name="Migliaia 2 2 7" xfId="254"/>
    <cellStyle name="Migliaia 2 2 7 2" xfId="255"/>
    <cellStyle name="Migliaia 2 2 8" xfId="256"/>
    <cellStyle name="Migliaia 2 2 9" xfId="257"/>
    <cellStyle name="Migliaia 2 3" xfId="258"/>
    <cellStyle name="Migliaia 2 3 2" xfId="259"/>
    <cellStyle name="Migliaia 2 3 2 2" xfId="260"/>
    <cellStyle name="Migliaia 2 3 2 2 2" xfId="261"/>
    <cellStyle name="Migliaia 2 3 2 3" xfId="262"/>
    <cellStyle name="Migliaia 2 3 2 3 2" xfId="263"/>
    <cellStyle name="Migliaia 2 3 2 4" xfId="264"/>
    <cellStyle name="Migliaia 2 3 3" xfId="265"/>
    <cellStyle name="Migliaia 2 3 3 2" xfId="266"/>
    <cellStyle name="Migliaia 2 3 4" xfId="267"/>
    <cellStyle name="Migliaia 2 3 4 2" xfId="268"/>
    <cellStyle name="Migliaia 2 3 5" xfId="269"/>
    <cellStyle name="Migliaia 2 3 6" xfId="270"/>
    <cellStyle name="Migliaia 2 3 7" xfId="271"/>
    <cellStyle name="Migliaia 2 4" xfId="272"/>
    <cellStyle name="Migliaia 2 4 2" xfId="273"/>
    <cellStyle name="Migliaia 2 4 2 2" xfId="274"/>
    <cellStyle name="Migliaia 2 4 2 2 2" xfId="275"/>
    <cellStyle name="Migliaia 2 4 2 3" xfId="276"/>
    <cellStyle name="Migliaia 2 4 3" xfId="277"/>
    <cellStyle name="Migliaia 2 4 3 2" xfId="278"/>
    <cellStyle name="Migliaia 2 4 4" xfId="279"/>
    <cellStyle name="Migliaia 2 4 5" xfId="280"/>
    <cellStyle name="Migliaia 2 5" xfId="281"/>
    <cellStyle name="Migliaia 2 5 2" xfId="282"/>
    <cellStyle name="Migliaia 2 5 2 2" xfId="283"/>
    <cellStyle name="Migliaia 2 5 3" xfId="284"/>
    <cellStyle name="Migliaia 2 5 3 2" xfId="285"/>
    <cellStyle name="Migliaia 2 5 4" xfId="286"/>
    <cellStyle name="Migliaia 2 5 5" xfId="287"/>
    <cellStyle name="Migliaia 2 6" xfId="288"/>
    <cellStyle name="Migliaia 2 6 2" xfId="289"/>
    <cellStyle name="Migliaia 2 6 2 2" xfId="290"/>
    <cellStyle name="Migliaia 2 6 3" xfId="291"/>
    <cellStyle name="Migliaia 2 6 3 2" xfId="292"/>
    <cellStyle name="Migliaia 2 6 4" xfId="293"/>
    <cellStyle name="Migliaia 2 7" xfId="294"/>
    <cellStyle name="Migliaia 2 7 2" xfId="295"/>
    <cellStyle name="Migliaia 2 7 2 2" xfId="296"/>
    <cellStyle name="Migliaia 2 7 3" xfId="297"/>
    <cellStyle name="Migliaia 2 8" xfId="298"/>
    <cellStyle name="Migliaia 2 8 2" xfId="299"/>
    <cellStyle name="Migliaia 2 9" xfId="300"/>
    <cellStyle name="Migliaia 2 9 2" xfId="301"/>
    <cellStyle name="Normale 2" xfId="302"/>
    <cellStyle name="Normale 3" xfId="303"/>
    <cellStyle name="Normale 4" xfId="3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0" colorId="64" zoomScale="92" zoomScaleNormal="92" zoomScalePageLayoutView="100" workbookViewId="0">
      <selection pane="topLeft" activeCell="H33" activeCellId="0" sqref="H33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6.28"/>
    <col collapsed="false" customWidth="true" hidden="false" outlineLevel="0" max="3" min="3" style="3" width="56.56"/>
    <col collapsed="false" customWidth="true" hidden="false" outlineLevel="0" max="4" min="4" style="4" width="17.42"/>
    <col collapsed="false" customWidth="true" hidden="false" outlineLevel="0" max="5" min="5" style="4" width="14.85"/>
    <col collapsed="false" customWidth="true" hidden="false" outlineLevel="0" max="6" min="6" style="5" width="17.85"/>
    <col collapsed="false" customWidth="true" hidden="false" outlineLevel="0" max="7" min="7" style="5" width="13.85"/>
    <col collapsed="false" customWidth="true" hidden="false" outlineLevel="0" max="8" min="8" style="6" width="93.56"/>
    <col collapsed="false" customWidth="false" hidden="false" outlineLevel="0" max="257" min="9" style="7" width="20.7"/>
  </cols>
  <sheetData>
    <row r="1" s="9" customFormat="tru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s="9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9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9" customFormat="true" ht="12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/>
      <c r="B5" s="11"/>
      <c r="C5" s="11"/>
      <c r="D5" s="12"/>
      <c r="E5" s="12"/>
      <c r="F5" s="12"/>
      <c r="G5" s="12"/>
      <c r="H5" s="8"/>
    </row>
    <row r="6" s="15" customFormat="true" ht="12.75" hidden="false" customHeight="false" outlineLevel="0" collapsed="false">
      <c r="A6" s="8" t="s">
        <v>4</v>
      </c>
      <c r="B6" s="8" t="s">
        <v>5</v>
      </c>
      <c r="C6" s="8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4" t="s">
        <v>11</v>
      </c>
    </row>
    <row r="7" customFormat="false" ht="25.5" hidden="false" customHeight="false" outlineLevel="0" collapsed="false">
      <c r="A7" s="16" t="s">
        <v>12</v>
      </c>
      <c r="B7" s="17" t="s">
        <v>13</v>
      </c>
      <c r="C7" s="18" t="s">
        <v>14</v>
      </c>
      <c r="D7" s="19" t="n">
        <v>2700</v>
      </c>
      <c r="E7" s="19"/>
      <c r="F7" s="20"/>
      <c r="G7" s="20"/>
      <c r="H7" s="21" t="s">
        <v>15</v>
      </c>
      <c r="I7" s="22"/>
      <c r="J7" s="23"/>
    </row>
    <row r="8" customFormat="false" ht="25.5" hidden="false" customHeight="false" outlineLevel="0" collapsed="false">
      <c r="A8" s="24" t="s">
        <v>12</v>
      </c>
      <c r="B8" s="25" t="s">
        <v>16</v>
      </c>
      <c r="C8" s="26" t="s">
        <v>17</v>
      </c>
      <c r="D8" s="27" t="n">
        <v>9741.6</v>
      </c>
      <c r="E8" s="27"/>
      <c r="F8" s="28"/>
      <c r="G8" s="20"/>
      <c r="H8" s="29" t="s">
        <v>18</v>
      </c>
      <c r="I8" s="22"/>
      <c r="J8" s="23"/>
    </row>
    <row r="9" customFormat="false" ht="38.25" hidden="false" customHeight="false" outlineLevel="0" collapsed="false">
      <c r="A9" s="24" t="s">
        <v>12</v>
      </c>
      <c r="B9" s="24" t="s">
        <v>19</v>
      </c>
      <c r="C9" s="30" t="s">
        <v>20</v>
      </c>
      <c r="D9" s="27" t="n">
        <v>2952</v>
      </c>
      <c r="E9" s="27"/>
      <c r="F9" s="28"/>
      <c r="G9" s="20"/>
      <c r="H9" s="31" t="s">
        <v>21</v>
      </c>
      <c r="I9" s="22"/>
      <c r="J9" s="23"/>
    </row>
    <row r="10" customFormat="false" ht="38.25" hidden="false" customHeight="false" outlineLevel="0" collapsed="false">
      <c r="A10" s="32" t="s">
        <v>12</v>
      </c>
      <c r="B10" s="32" t="s">
        <v>22</v>
      </c>
      <c r="C10" s="33" t="s">
        <v>23</v>
      </c>
      <c r="D10" s="34" t="n">
        <v>938.62</v>
      </c>
      <c r="E10" s="34"/>
      <c r="F10" s="35"/>
      <c r="G10" s="36"/>
      <c r="H10" s="37" t="s">
        <v>24</v>
      </c>
      <c r="I10" s="22"/>
      <c r="J10" s="23"/>
    </row>
    <row r="11" customFormat="false" ht="25.5" hidden="false" customHeight="false" outlineLevel="0" collapsed="false">
      <c r="A11" s="32" t="s">
        <v>12</v>
      </c>
      <c r="B11" s="33" t="s">
        <v>25</v>
      </c>
      <c r="C11" s="30" t="s">
        <v>26</v>
      </c>
      <c r="D11" s="34" t="n">
        <v>25000</v>
      </c>
      <c r="E11" s="34"/>
      <c r="F11" s="35"/>
      <c r="G11" s="38"/>
      <c r="H11" s="21" t="s">
        <v>27</v>
      </c>
      <c r="I11" s="22"/>
      <c r="J11" s="23"/>
    </row>
    <row r="12" customFormat="false" ht="25.5" hidden="false" customHeight="false" outlineLevel="0" collapsed="false">
      <c r="A12" s="32" t="s">
        <v>12</v>
      </c>
      <c r="B12" s="33" t="s">
        <v>28</v>
      </c>
      <c r="C12" s="30" t="s">
        <v>29</v>
      </c>
      <c r="D12" s="34" t="n">
        <v>14400</v>
      </c>
      <c r="E12" s="34"/>
      <c r="F12" s="34"/>
      <c r="G12" s="34"/>
      <c r="H12" s="39" t="s">
        <v>30</v>
      </c>
      <c r="I12" s="22"/>
      <c r="J12" s="23"/>
    </row>
    <row r="13" customFormat="false" ht="25.5" hidden="false" customHeight="false" outlineLevel="0" collapsed="false">
      <c r="A13" s="32" t="s">
        <v>12</v>
      </c>
      <c r="B13" s="33" t="s">
        <v>28</v>
      </c>
      <c r="C13" s="30" t="s">
        <v>29</v>
      </c>
      <c r="D13" s="34" t="n">
        <v>11952</v>
      </c>
      <c r="E13" s="34"/>
      <c r="F13" s="34"/>
      <c r="G13" s="34"/>
      <c r="H13" s="39" t="s">
        <v>31</v>
      </c>
      <c r="I13" s="22"/>
      <c r="J13" s="23"/>
    </row>
    <row r="14" customFormat="false" ht="25.5" hidden="false" customHeight="false" outlineLevel="0" collapsed="false">
      <c r="A14" s="32" t="s">
        <v>12</v>
      </c>
      <c r="B14" s="33" t="s">
        <v>28</v>
      </c>
      <c r="C14" s="30" t="s">
        <v>29</v>
      </c>
      <c r="D14" s="34" t="n">
        <v>33181.75</v>
      </c>
      <c r="E14" s="34"/>
      <c r="F14" s="34"/>
      <c r="G14" s="34"/>
      <c r="H14" s="39" t="s">
        <v>32</v>
      </c>
      <c r="I14" s="22"/>
      <c r="J14" s="23"/>
    </row>
    <row r="15" customFormat="false" ht="25.5" hidden="false" customHeight="false" outlineLevel="0" collapsed="false">
      <c r="A15" s="24" t="s">
        <v>33</v>
      </c>
      <c r="B15" s="32" t="s">
        <v>34</v>
      </c>
      <c r="C15" s="33" t="s">
        <v>35</v>
      </c>
      <c r="D15" s="27"/>
      <c r="E15" s="27"/>
      <c r="F15" s="28" t="n">
        <v>2700</v>
      </c>
      <c r="G15" s="20"/>
      <c r="H15" s="40" t="s">
        <v>36</v>
      </c>
      <c r="I15" s="22"/>
      <c r="J15" s="23"/>
    </row>
    <row r="16" customFormat="false" ht="25.5" hidden="false" customHeight="false" outlineLevel="0" collapsed="false">
      <c r="A16" s="24" t="s">
        <v>33</v>
      </c>
      <c r="B16" s="32" t="s">
        <v>34</v>
      </c>
      <c r="C16" s="33" t="s">
        <v>35</v>
      </c>
      <c r="D16" s="27"/>
      <c r="E16" s="27"/>
      <c r="F16" s="28" t="n">
        <v>9741.6</v>
      </c>
      <c r="G16" s="20"/>
      <c r="H16" s="41" t="s">
        <v>37</v>
      </c>
      <c r="I16" s="22"/>
      <c r="J16" s="23"/>
    </row>
    <row r="17" customFormat="false" ht="25.5" hidden="false" customHeight="false" outlineLevel="0" collapsed="false">
      <c r="A17" s="24" t="s">
        <v>33</v>
      </c>
      <c r="B17" s="32" t="s">
        <v>34</v>
      </c>
      <c r="C17" s="33" t="s">
        <v>35</v>
      </c>
      <c r="D17" s="27"/>
      <c r="E17" s="27"/>
      <c r="F17" s="42" t="n">
        <v>2952</v>
      </c>
      <c r="G17" s="19"/>
      <c r="H17" s="43" t="s">
        <v>38</v>
      </c>
      <c r="I17" s="22"/>
      <c r="J17" s="23"/>
    </row>
    <row r="18" customFormat="false" ht="25.5" hidden="false" customHeight="false" outlineLevel="0" collapsed="false">
      <c r="A18" s="44" t="s">
        <v>33</v>
      </c>
      <c r="B18" s="32" t="s">
        <v>34</v>
      </c>
      <c r="C18" s="45" t="s">
        <v>35</v>
      </c>
      <c r="D18" s="34"/>
      <c r="E18" s="34"/>
      <c r="F18" s="34" t="n">
        <v>938.62</v>
      </c>
      <c r="G18" s="34"/>
      <c r="H18" s="46" t="s">
        <v>39</v>
      </c>
      <c r="I18" s="22"/>
      <c r="J18" s="23"/>
    </row>
    <row r="19" customFormat="false" ht="25.5" hidden="false" customHeight="false" outlineLevel="0" collapsed="false">
      <c r="A19" s="47" t="s">
        <v>33</v>
      </c>
      <c r="B19" s="39" t="s">
        <v>34</v>
      </c>
      <c r="C19" s="39" t="s">
        <v>35</v>
      </c>
      <c r="D19" s="48"/>
      <c r="E19" s="48"/>
      <c r="F19" s="48" t="n">
        <v>25000</v>
      </c>
      <c r="G19" s="48"/>
      <c r="H19" s="30" t="s">
        <v>40</v>
      </c>
      <c r="I19" s="22"/>
      <c r="J19" s="23"/>
    </row>
    <row r="20" customFormat="false" ht="25.5" hidden="false" customHeight="false" outlineLevel="0" collapsed="false">
      <c r="A20" s="47" t="s">
        <v>33</v>
      </c>
      <c r="B20" s="39" t="s">
        <v>34</v>
      </c>
      <c r="C20" s="39" t="s">
        <v>35</v>
      </c>
      <c r="D20" s="48"/>
      <c r="E20" s="48"/>
      <c r="F20" s="48" t="n">
        <v>14400</v>
      </c>
      <c r="G20" s="48"/>
      <c r="H20" s="30" t="s">
        <v>41</v>
      </c>
      <c r="I20" s="22"/>
      <c r="J20" s="23"/>
    </row>
    <row r="21" customFormat="false" ht="25.5" hidden="false" customHeight="false" outlineLevel="0" collapsed="false">
      <c r="A21" s="47" t="s">
        <v>33</v>
      </c>
      <c r="B21" s="39" t="s">
        <v>34</v>
      </c>
      <c r="C21" s="39" t="s">
        <v>35</v>
      </c>
      <c r="D21" s="48"/>
      <c r="E21" s="48"/>
      <c r="F21" s="48" t="n">
        <v>11952</v>
      </c>
      <c r="G21" s="48"/>
      <c r="H21" s="30" t="s">
        <v>42</v>
      </c>
      <c r="I21" s="22"/>
      <c r="J21" s="23"/>
    </row>
    <row r="22" customFormat="false" ht="25.5" hidden="false" customHeight="false" outlineLevel="0" collapsed="false">
      <c r="A22" s="47" t="s">
        <v>33</v>
      </c>
      <c r="B22" s="39" t="s">
        <v>34</v>
      </c>
      <c r="C22" s="39" t="s">
        <v>35</v>
      </c>
      <c r="D22" s="48"/>
      <c r="E22" s="48"/>
      <c r="F22" s="48" t="n">
        <v>33181.75</v>
      </c>
      <c r="G22" s="48"/>
      <c r="H22" s="30" t="s">
        <v>43</v>
      </c>
      <c r="I22" s="22"/>
      <c r="J22" s="23"/>
    </row>
    <row r="23" customFormat="false" ht="13.5" hidden="false" customHeight="false" outlineLevel="0" collapsed="false">
      <c r="A23" s="49"/>
      <c r="B23" s="50"/>
      <c r="C23" s="51" t="s">
        <v>44</v>
      </c>
      <c r="D23" s="52" t="n">
        <f aca="false">SUM(D7:D22)</f>
        <v>100865.97</v>
      </c>
      <c r="E23" s="52" t="n">
        <f aca="false">SUM(E6:E6)</f>
        <v>0</v>
      </c>
      <c r="F23" s="52" t="n">
        <f aca="false">SUM(F7:F22)</f>
        <v>100865.97</v>
      </c>
      <c r="G23" s="52" t="n">
        <f aca="false">SUM(G6:G17)</f>
        <v>0</v>
      </c>
      <c r="H23" s="53"/>
    </row>
    <row r="24" customFormat="false" ht="13.5" hidden="false" customHeight="false" outlineLevel="0" collapsed="false">
      <c r="A24" s="49"/>
      <c r="B24" s="49"/>
      <c r="C24" s="54"/>
      <c r="D24" s="55"/>
      <c r="E24" s="55"/>
      <c r="F24" s="55"/>
      <c r="G24" s="55"/>
      <c r="H24" s="56"/>
    </row>
    <row r="25" customFormat="false" ht="12.75" hidden="false" customHeight="false" outlineLevel="0" collapsed="false">
      <c r="A25" s="49"/>
      <c r="B25" s="49"/>
      <c r="C25" s="10" t="s">
        <v>45</v>
      </c>
      <c r="D25" s="55"/>
      <c r="E25" s="55"/>
      <c r="F25" s="55"/>
      <c r="G25" s="55"/>
      <c r="H25" s="56"/>
    </row>
    <row r="26" customFormat="false" ht="12.75" hidden="false" customHeight="false" outlineLevel="0" collapsed="false">
      <c r="A26" s="49"/>
      <c r="B26" s="49"/>
      <c r="C26" s="57"/>
      <c r="D26" s="58"/>
      <c r="E26" s="58"/>
      <c r="F26" s="59"/>
      <c r="G26" s="58"/>
      <c r="H26" s="60"/>
    </row>
    <row r="27" customFormat="false" ht="12.75" hidden="false" customHeight="false" outlineLevel="0" collapsed="false">
      <c r="A27" s="49"/>
      <c r="B27" s="49"/>
      <c r="C27" s="61" t="s">
        <v>46</v>
      </c>
      <c r="D27" s="62" t="n">
        <f aca="false">D23</f>
        <v>100865.97</v>
      </c>
      <c r="E27" s="58"/>
      <c r="F27" s="59"/>
      <c r="G27" s="58"/>
      <c r="H27" s="60"/>
    </row>
    <row r="28" customFormat="false" ht="12.75" hidden="false" customHeight="false" outlineLevel="0" collapsed="false">
      <c r="A28" s="63"/>
      <c r="B28" s="63"/>
      <c r="C28" s="61" t="s">
        <v>47</v>
      </c>
      <c r="D28" s="62" t="n">
        <f aca="false">-E23</f>
        <v>-0</v>
      </c>
      <c r="E28" s="62"/>
      <c r="F28" s="64"/>
      <c r="G28" s="62"/>
      <c r="H28" s="40"/>
    </row>
    <row r="29" customFormat="false" ht="12.75" hidden="false" customHeight="false" outlineLevel="0" collapsed="false">
      <c r="A29" s="63"/>
      <c r="B29" s="63"/>
      <c r="C29" s="61" t="s">
        <v>48</v>
      </c>
      <c r="D29" s="65" t="n">
        <f aca="false">-F23</f>
        <v>-100865.97</v>
      </c>
      <c r="E29" s="62"/>
      <c r="F29" s="64"/>
      <c r="G29" s="62"/>
      <c r="H29" s="40"/>
    </row>
    <row r="30" customFormat="false" ht="12.75" hidden="false" customHeight="false" outlineLevel="0" collapsed="false">
      <c r="A30" s="63"/>
      <c r="B30" s="63"/>
      <c r="C30" s="61" t="s">
        <v>49</v>
      </c>
      <c r="D30" s="66" t="n">
        <f aca="false">G23</f>
        <v>0</v>
      </c>
      <c r="E30" s="62"/>
      <c r="F30" s="64"/>
      <c r="G30" s="62"/>
      <c r="H30" s="40"/>
    </row>
    <row r="31" customFormat="false" ht="13.5" hidden="false" customHeight="false" outlineLevel="0" collapsed="false">
      <c r="A31" s="63"/>
      <c r="B31" s="63"/>
      <c r="C31" s="67" t="s">
        <v>50</v>
      </c>
      <c r="D31" s="68" t="n">
        <f aca="false">SUM(D27:D30)</f>
        <v>0</v>
      </c>
      <c r="E31" s="62"/>
      <c r="F31" s="64"/>
      <c r="G31" s="62"/>
      <c r="H31" s="40"/>
    </row>
    <row r="32" customFormat="false" ht="13.5" hidden="false" customHeight="false" outlineLevel="0" collapsed="false">
      <c r="A32" s="69"/>
      <c r="B32" s="70"/>
      <c r="C32" s="61"/>
      <c r="D32" s="71"/>
      <c r="E32" s="72"/>
      <c r="F32" s="73"/>
      <c r="G32" s="73"/>
      <c r="H32" s="14" t="s">
        <v>51</v>
      </c>
    </row>
    <row r="33" customFormat="false" ht="12.75" hidden="false" customHeight="false" outlineLevel="0" collapsed="false">
      <c r="A33" s="69"/>
      <c r="B33" s="70"/>
      <c r="C33" s="61"/>
      <c r="D33" s="72"/>
      <c r="E33" s="72"/>
      <c r="F33" s="73"/>
      <c r="G33" s="73"/>
      <c r="H33" s="14" t="s">
        <v>52</v>
      </c>
    </row>
    <row r="34" s="75" customFormat="true" ht="12.75" hidden="false" customHeight="false" outlineLevel="0" collapsed="false">
      <c r="A34" s="74"/>
      <c r="B34" s="11"/>
      <c r="H34" s="76"/>
    </row>
  </sheetData>
  <mergeCells count="4">
    <mergeCell ref="A1:H1"/>
    <mergeCell ref="A2:H2"/>
    <mergeCell ref="A3:H3"/>
    <mergeCell ref="A4:H4"/>
  </mergeCells>
  <printOptions headings="false" gridLines="true" gridLinesSet="true" horizontalCentered="false" verticalCentered="false"/>
  <pageMargins left="0.236111111111111" right="0.23611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15:57:33Z</dcterms:created>
  <dc:creator>veronica.dota</dc:creator>
  <dc:description/>
  <dc:language>en-US</dc:language>
  <cp:lastModifiedBy>l.marchitto</cp:lastModifiedBy>
  <cp:lastPrinted>2019-07-10T09:18:01Z</cp:lastPrinted>
  <dcterms:modified xsi:type="dcterms:W3CDTF">2019-07-10T09:18:04Z</dcterms:modified>
  <cp:revision>0</cp:revision>
  <dc:subject/>
  <dc:title/>
</cp:coreProperties>
</file>