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 1" sheetId="1" state="visible" r:id="rId2"/>
  </sheets>
  <definedNames>
    <definedName function="false" hidden="true" localSheetId="0" name="_xlnm._FilterDatabase" vbProcedure="false">'Foglio 1'!$A$15:$B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51">
  <si>
    <t xml:space="preserve">Esercizio</t>
  </si>
  <si>
    <t xml:space="preserve">2019</t>
  </si>
  <si>
    <t xml:space="preserve">Unità analitica di budget</t>
  </si>
  <si>
    <t xml:space="preserve">UA.00 - UNIVERSITA' DEGLI STUDI DI FOGGIA</t>
  </si>
  <si>
    <t xml:space="preserve">UA di Contesto</t>
  </si>
  <si>
    <t xml:space="preserve">UA.00.07 - Amministrazione Centrale</t>
  </si>
  <si>
    <t xml:space="preserve">Tutte le UA</t>
  </si>
  <si>
    <t xml:space="preserve">Si</t>
  </si>
  <si>
    <t xml:space="preserve">Ua selezionate</t>
  </si>
  <si>
    <t xml:space="preserve">-</t>
  </si>
  <si>
    <t xml:space="preserve">Con sottounità</t>
  </si>
  <si>
    <t xml:space="preserve">Voce COAN</t>
  </si>
  <si>
    <t xml:space="preserve">CA.08.80.01.04 - Proventi interni per trasferimento quote diretti collaboratori su ricerche c/terzi</t>
  </si>
  <si>
    <t xml:space="preserve">Livelli superiori</t>
  </si>
  <si>
    <t xml:space="preserve">No</t>
  </si>
  <si>
    <t xml:space="preserve">Livello</t>
  </si>
  <si>
    <t xml:space="preserve">4 - Livello Budget</t>
  </si>
  <si>
    <t xml:space="preserve">Periodo</t>
  </si>
  <si>
    <t xml:space="preserve">01/01/2019 - 31/12/2019</t>
  </si>
  <si>
    <t xml:space="preserve">Escludi Progetto</t>
  </si>
  <si>
    <t xml:space="preserve">Progetto</t>
  </si>
  <si>
    <t xml:space="preserve">Soggetto</t>
  </si>
  <si>
    <t xml:space="preserve">Tutti</t>
  </si>
  <si>
    <t xml:space="preserve">Con Riferimenti Originari</t>
  </si>
  <si>
    <t xml:space="preserve">Denominazione Voce coan</t>
  </si>
  <si>
    <t xml:space="preserve">Tipo Voce Coan</t>
  </si>
  <si>
    <t xml:space="preserve">Tipo scrittura</t>
  </si>
  <si>
    <t xml:space="preserve">Denominazione UA Budget</t>
  </si>
  <si>
    <t xml:space="preserve">Numero scrittura</t>
  </si>
  <si>
    <t xml:space="preserve">Data Scrittura</t>
  </si>
  <si>
    <t xml:space="preserve">Descrizione scrittura</t>
  </si>
  <si>
    <t xml:space="preserve">Delibera</t>
  </si>
  <si>
    <t xml:space="preserve">Descrizione Delibera</t>
  </si>
  <si>
    <t xml:space="preserve">Causale</t>
  </si>
  <si>
    <t xml:space="preserve">Descrizione Causale Variazione</t>
  </si>
  <si>
    <t xml:space="preserve">Codice soggetto</t>
  </si>
  <si>
    <t xml:space="preserve">Descrizione soggetto</t>
  </si>
  <si>
    <t xml:space="preserve">Nr. Dett.</t>
  </si>
  <si>
    <t xml:space="preserve">Descrizione dettaglio</t>
  </si>
  <si>
    <t xml:space="preserve">Unità Analitica</t>
  </si>
  <si>
    <t xml:space="preserve">Denominazione UA</t>
  </si>
  <si>
    <t xml:space="preserve">Tipo dimensione analitica</t>
  </si>
  <si>
    <t xml:space="preserve">Dimensione analitica</t>
  </si>
  <si>
    <t xml:space="preserve">Denominazione dimensione analitica</t>
  </si>
  <si>
    <t xml:space="preserve">Id Progetto</t>
  </si>
  <si>
    <t xml:space="preserve">Descrizione Progetto</t>
  </si>
  <si>
    <t xml:space="preserve">Codice Tipo progetto</t>
  </si>
  <si>
    <t xml:space="preserve">Descrizione Tipo progetto</t>
  </si>
  <si>
    <t xml:space="preserve">Metodo Calcolo Progetto</t>
  </si>
  <si>
    <t xml:space="preserve">Data inizio validità progetto</t>
  </si>
  <si>
    <t xml:space="preserve">Data fine validità progetto</t>
  </si>
  <si>
    <t xml:space="preserve">Data proroga validità progetto</t>
  </si>
  <si>
    <t xml:space="preserve">Matricola</t>
  </si>
  <si>
    <t xml:space="preserve">Unità Lavoro</t>
  </si>
  <si>
    <t xml:space="preserve">Denominazione unità lavoro</t>
  </si>
  <si>
    <t xml:space="preserve">Codice Voce Riclassificato</t>
  </si>
  <si>
    <t xml:space="preserve">Descrizione Voce Riclassificato</t>
  </si>
  <si>
    <t xml:space="preserve">Codice Cofog</t>
  </si>
  <si>
    <t xml:space="preserve">Descrizione Cofog</t>
  </si>
  <si>
    <t xml:space="preserve">Data inizio competenza</t>
  </si>
  <si>
    <t xml:space="preserve">Data fine competenza</t>
  </si>
  <si>
    <t xml:space="preserve">Id DG documento</t>
  </si>
  <si>
    <t xml:space="preserve">Tipo documento</t>
  </si>
  <si>
    <t xml:space="preserve">Numero documento</t>
  </si>
  <si>
    <t xml:space="preserve">Data documento</t>
  </si>
  <si>
    <t xml:space="preserve">UO Numerante</t>
  </si>
  <si>
    <t xml:space="preserve">Num reg DG</t>
  </si>
  <si>
    <t xml:space="preserve">Data Reg DG</t>
  </si>
  <si>
    <t xml:space="preserve">Descrizione DG</t>
  </si>
  <si>
    <t xml:space="preserve">Ammontare</t>
  </si>
  <si>
    <t xml:space="preserve">Quota aperta</t>
  </si>
  <si>
    <t xml:space="preserve">Esercizio scrittura riscontata</t>
  </si>
  <si>
    <t xml:space="preserve">Tipo scrittura riscontata</t>
  </si>
  <si>
    <t xml:space="preserve">Numero scrittura riscontata</t>
  </si>
  <si>
    <t xml:space="preserve">Data scrittura riscontata</t>
  </si>
  <si>
    <t xml:space="preserve">Utente di Creazione</t>
  </si>
  <si>
    <t xml:space="preserve">Descrizione Utente di Creazione</t>
  </si>
  <si>
    <t xml:space="preserve">Utente di Modifica</t>
  </si>
  <si>
    <t xml:space="preserve">Descrizione utente di modifica</t>
  </si>
  <si>
    <t xml:space="preserve">Data Creazione Scrittura</t>
  </si>
  <si>
    <t xml:space="preserve">Data Modifica Scrittura</t>
  </si>
  <si>
    <t xml:space="preserve">CA.08.80.01.04</t>
  </si>
  <si>
    <t xml:space="preserve">Proventi interni per trasferimento quote diretti collaboratori su ricerche c/terzi</t>
  </si>
  <si>
    <t xml:space="preserve">Ricavo</t>
  </si>
  <si>
    <t xml:space="preserve">Normale</t>
  </si>
  <si>
    <t xml:space="preserve">UA.00</t>
  </si>
  <si>
    <t xml:space="preserve">UNIVERSITA' DEGLI STUDI DI FOGGIA</t>
  </si>
  <si>
    <t xml:space="preserve">690</t>
  </si>
  <si>
    <t xml:space="preserve">31/01/2019</t>
  </si>
  <si>
    <t xml:space="preserve">TRASFERIMENTO QUOTA DIRETTI COLLABORATORI PTA SU INCASSO PARZIALE (25% - II TRANCHE FATTURA N. 1 5VENC/MEDCLIN DEL 22/01/2018) INCARICO NUZZIELLO DICEMBRE 2018 - SANYPET SPA - PROF. CAPITANIO N.</t>
  </si>
  <si>
    <t xml:space="preserve">10511</t>
  </si>
  <si>
    <t xml:space="preserve">Dipartimento di Medicina Clinica e Sperimentale</t>
  </si>
  <si>
    <t xml:space="preserve">1</t>
  </si>
  <si>
    <t xml:space="preserve">UA.00.07</t>
  </si>
  <si>
    <t xml:space="preserve">Amministrazione Centrale</t>
  </si>
  <si>
    <t xml:space="preserve">194524</t>
  </si>
  <si>
    <t xml:space="preserve">Trasferimento Entrata</t>
  </si>
  <si>
    <t xml:space="preserve">841000</t>
  </si>
  <si>
    <t xml:space="preserve">18</t>
  </si>
  <si>
    <t xml:space="preserve">TA</t>
  </si>
  <si>
    <t xml:space="preserve">carmela.marseglia</t>
  </si>
  <si>
    <t xml:space="preserve">MARSEGLIA CARMELA</t>
  </si>
  <si>
    <t xml:space="preserve">12/02/2019</t>
  </si>
  <si>
    <t xml:space="preserve">691</t>
  </si>
  <si>
    <t xml:space="preserve">TRASFERIMENTO QUOTA DIRETTI COLLABORATORI PTA SU INTROITI FATTURE BLSD RELATIVE ALL'ANNO 2018</t>
  </si>
  <si>
    <t xml:space="preserve">10512</t>
  </si>
  <si>
    <t xml:space="preserve">Dipartimento di Scienze Mediche e Chirurgiche</t>
  </si>
  <si>
    <t xml:space="preserve">194572</t>
  </si>
  <si>
    <t xml:space="preserve">19</t>
  </si>
  <si>
    <t xml:space="preserve">1755</t>
  </si>
  <si>
    <t xml:space="preserve">20/02/2019</t>
  </si>
  <si>
    <t xml:space="preserve">TRASFERIMENTO QUOTA PERSONALE TECNICO-AMMINISTRATIVO FATTURA N. 16/2018 SYNGENTA PROF.SSA GIULIANI</t>
  </si>
  <si>
    <t xml:space="preserve">10510</t>
  </si>
  <si>
    <t xml:space="preserve">Dipartimento di Scienze Agrarie, degli Alimenti e dell'Ambiente</t>
  </si>
  <si>
    <t xml:space="preserve">196124</t>
  </si>
  <si>
    <t xml:space="preserve">27</t>
  </si>
  <si>
    <t xml:space="preserve">13/03/2019</t>
  </si>
  <si>
    <t xml:space="preserve">1776</t>
  </si>
  <si>
    <t xml:space="preserve">TRASFERIMENTO QUOTA DIRETTI COLLABORATORI (PTA) SU FATT. N. 20 5VENC MEDCLIN DEL 08/11/2018 - GENERALI ITALIA SPA - PROF..SA TURILLAZZI E.</t>
  </si>
  <si>
    <t xml:space="preserve">195987</t>
  </si>
  <si>
    <t xml:space="preserve">25</t>
  </si>
  <si>
    <t xml:space="preserve">1777</t>
  </si>
  <si>
    <t xml:space="preserve">TRASFERIMENTO QUOTA DIRETTI COLLABORATORI (PTA) SU FATT. N. 17 5VENC MEDCLIN DEL 05/10/2018 - NAMED SPA - PROF. I. CINCIONE</t>
  </si>
  <si>
    <t xml:space="preserve">196108</t>
  </si>
  <si>
    <t xml:space="preserve">26</t>
  </si>
  <si>
    <t xml:space="preserve">1778</t>
  </si>
  <si>
    <t xml:space="preserve">TRASFERIMENTO QUOTA DIRETTI COLLABORATORI (PTA) SU FATT. N. 19 5VENC MEDCLIN DEL 26/10/2018 - FONDAZIONE F. TURATI ONLUS - PROF. SANTAMATO</t>
  </si>
  <si>
    <t xml:space="preserve">196147</t>
  </si>
  <si>
    <t xml:space="preserve">28</t>
  </si>
  <si>
    <t xml:space="preserve">1785</t>
  </si>
  <si>
    <t xml:space="preserve">22/02/2019</t>
  </si>
  <si>
    <t xml:space="preserve">TRASFERIMENTO QUOTA FONDO COMUNE, QUOTA DIRETTI COLLABORATORI E QUOTA ATENEO SU INCASSO PARZIALE (25% SALDO) FATT. N. 1 5VENC MEDCLIN DEL 22/01/2018 - SANYPET SPA - PROF. CAPITANIO N.</t>
  </si>
  <si>
    <t xml:space="preserve">196487</t>
  </si>
  <si>
    <t xml:space="preserve">36</t>
  </si>
  <si>
    <t xml:space="preserve">1788</t>
  </si>
  <si>
    <t xml:space="preserve">25/02/2019</t>
  </si>
  <si>
    <t xml:space="preserve">TRASFERIMENTO QUOTA FONDO COMUNE, QUOTA DIRETTI COLLABORATORI E QUOTA ATENEO SU INCASSO FATT. N. 23 5VENC MEDCLIN DEL 14/12/2018 - MERZ PHARMA ITALIA SRL - PROF. SANTAMATO A.</t>
  </si>
  <si>
    <t xml:space="preserve">196569</t>
  </si>
  <si>
    <t xml:space="preserve">40</t>
  </si>
  <si>
    <t xml:space="preserve">DOCENTE</t>
  </si>
  <si>
    <t xml:space="preserve">1794</t>
  </si>
  <si>
    <t xml:space="preserve">TRASFERIMENTO QUOTA FONDO COMUNE, QUOTA DIRETTI COLLABORATORI E QUOTA ATENEO SU INCASSO FATT. N. 40 6VENC MEDCHIR DEL 06/12/2018 - PROGETTO COMPRIV_VENDEMIALE_CASASOLLIEVO</t>
  </si>
  <si>
    <t xml:space="preserve">196603</t>
  </si>
  <si>
    <t xml:space="preserve">48</t>
  </si>
  <si>
    <t xml:space="preserve">1800</t>
  </si>
  <si>
    <t xml:space="preserve">26/02/2019</t>
  </si>
  <si>
    <t xml:space="preserve">TRASFERIMENTO QUOTA FONDO COMUNE, QUOTA DIRETTI COLLABORATORI E QUOTA ATENEO SU INCASSO FATT. N. 38 6VENC MEDCHIR DEL 13/11/2018 - PROGETTO COMPRIV_PETTOELLO_MEDEVOLUTIVA_SGR2017</t>
  </si>
  <si>
    <t xml:space="preserve">196724</t>
  </si>
  <si>
    <t xml:space="preserve">60</t>
  </si>
  <si>
    <t xml:space="preserve">TA MAIL DE BENEDITTIS</t>
  </si>
  <si>
    <t xml:space="preserve">TRASFERIMENTO INTERNO PER LIQUIDAZIONE COMPENSO PERSONALE TECNICO AMMINISTRATIVO FATTURA N. 20/2018 SOCIETA' BIOAGROTECH SRL PROF. GERMINA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######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66CC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0"/>
  <sheetViews>
    <sheetView showFormulas="false" showGridLines="true" showRowColHeaders="true" showZeros="true" rightToLeft="false" tabSelected="true" showOutlineSymbols="true" defaultGridColor="true" view="normal" topLeftCell="P7" colorId="64" zoomScale="100" zoomScaleNormal="100" zoomScalePageLayoutView="100" workbookViewId="0">
      <selection pane="topLeft" activeCell="AW34" activeCellId="0" sqref="AW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81.99"/>
    <col collapsed="false" customWidth="true" hidden="false" outlineLevel="0" max="4" min="3" style="1" width="18.99"/>
    <col collapsed="false" customWidth="true" hidden="false" outlineLevel="0" max="5" min="5" style="1" width="13.99"/>
    <col collapsed="false" customWidth="true" hidden="false" outlineLevel="0" max="6" min="6" style="1" width="29.99"/>
    <col collapsed="false" customWidth="true" hidden="false" outlineLevel="0" max="7" min="7" style="1" width="32.99"/>
    <col collapsed="false" customWidth="true" hidden="false" outlineLevel="0" max="8" min="8" style="1" width="20.99"/>
    <col collapsed="false" customWidth="true" hidden="false" outlineLevel="0" max="9" min="9" style="1" width="18.99"/>
    <col collapsed="false" customWidth="true" hidden="false" outlineLevel="0" max="10" min="10" style="1" width="193.99"/>
    <col collapsed="false" customWidth="true" hidden="true" outlineLevel="0" max="11" min="11" style="1" width="12.99"/>
    <col collapsed="false" customWidth="true" hidden="true" outlineLevel="0" max="12" min="12" style="1" width="24.99"/>
    <col collapsed="false" customWidth="true" hidden="true" outlineLevel="0" max="13" min="13" style="1" width="11.99"/>
    <col collapsed="false" customWidth="true" hidden="true" outlineLevel="0" max="14" min="14" style="1" width="34.99"/>
    <col collapsed="false" customWidth="true" hidden="true" outlineLevel="0" max="15" min="15" style="1" width="19.99"/>
    <col collapsed="false" customWidth="true" hidden="false" outlineLevel="0" max="16" min="16" style="1" width="38.85"/>
    <col collapsed="false" customWidth="true" hidden="true" outlineLevel="0" max="17" min="17" style="1" width="13.99"/>
    <col collapsed="false" customWidth="true" hidden="true" outlineLevel="0" max="18" min="18" style="1" width="25.99"/>
    <col collapsed="false" customWidth="true" hidden="true" outlineLevel="0" max="19" min="19" style="1" width="19.99"/>
    <col collapsed="false" customWidth="true" hidden="true" outlineLevel="0" max="20" min="20" style="1" width="23.99"/>
    <col collapsed="false" customWidth="true" hidden="true" outlineLevel="0" max="21" min="21" style="1" width="29.99"/>
    <col collapsed="false" customWidth="true" hidden="true" outlineLevel="0" max="22" min="22" style="1" width="24.99"/>
    <col collapsed="false" customWidth="true" hidden="true" outlineLevel="0" max="23" min="23" style="1" width="38.99"/>
    <col collapsed="false" customWidth="true" hidden="true" outlineLevel="0" max="24" min="24" style="1" width="15.99"/>
    <col collapsed="false" customWidth="true" hidden="true" outlineLevel="0" max="25" min="25" style="1" width="12.99"/>
    <col collapsed="false" customWidth="true" hidden="true" outlineLevel="0" max="27" min="26" style="1" width="24.99"/>
    <col collapsed="false" customWidth="true" hidden="true" outlineLevel="0" max="28" min="28" style="1" width="29.99"/>
    <col collapsed="false" customWidth="true" hidden="true" outlineLevel="0" max="29" min="29" style="1" width="27.99"/>
    <col collapsed="false" customWidth="true" hidden="true" outlineLevel="0" max="30" min="30" style="1" width="33.99"/>
    <col collapsed="false" customWidth="true" hidden="true" outlineLevel="0" max="31" min="31" style="1" width="31.99"/>
    <col collapsed="false" customWidth="true" hidden="true" outlineLevel="0" max="32" min="32" style="1" width="34.99"/>
    <col collapsed="false" customWidth="true" hidden="true" outlineLevel="0" max="33" min="33" style="1" width="13.99"/>
    <col collapsed="false" customWidth="true" hidden="true" outlineLevel="0" max="34" min="34" style="1" width="16.99"/>
    <col collapsed="false" customWidth="true" hidden="true" outlineLevel="0" max="36" min="35" style="1" width="30.99"/>
    <col collapsed="false" customWidth="true" hidden="true" outlineLevel="0" max="37" min="37" style="1" width="35.99"/>
    <col collapsed="false" customWidth="true" hidden="true" outlineLevel="0" max="38" min="38" style="1" width="16.99"/>
    <col collapsed="false" customWidth="true" hidden="true" outlineLevel="0" max="39" min="39" style="1" width="21.99"/>
    <col collapsed="false" customWidth="true" hidden="true" outlineLevel="0" max="40" min="40" style="1" width="26.99"/>
    <col collapsed="false" customWidth="true" hidden="true" outlineLevel="0" max="41" min="41" style="1" width="24.99"/>
    <col collapsed="false" customWidth="true" hidden="true" outlineLevel="0" max="42" min="42" style="1" width="19.99"/>
    <col collapsed="false" customWidth="true" hidden="true" outlineLevel="0" max="44" min="43" style="1" width="20.99"/>
    <col collapsed="false" customWidth="true" hidden="true" outlineLevel="0" max="45" min="45" style="1" width="18.99"/>
    <col collapsed="false" customWidth="true" hidden="true" outlineLevel="0" max="46" min="46" style="1" width="16.99"/>
    <col collapsed="false" customWidth="true" hidden="true" outlineLevel="0" max="47" min="47" style="1" width="14.99"/>
    <col collapsed="false" customWidth="true" hidden="true" outlineLevel="0" max="48" min="48" style="1" width="15.99"/>
    <col collapsed="false" customWidth="true" hidden="false" outlineLevel="0" max="49" min="49" style="1" width="84.42"/>
    <col collapsed="false" customWidth="true" hidden="false" outlineLevel="0" max="50" min="50" style="1" width="13.99"/>
    <col collapsed="false" customWidth="true" hidden="false" outlineLevel="0" max="51" min="51" style="1" width="16.99"/>
    <col collapsed="false" customWidth="true" hidden="false" outlineLevel="0" max="52" min="52" style="1" width="34.99"/>
    <col collapsed="false" customWidth="true" hidden="false" outlineLevel="0" max="53" min="53" style="1" width="29.99"/>
    <col collapsed="false" customWidth="true" hidden="false" outlineLevel="0" max="54" min="54" style="1" width="31.99"/>
    <col collapsed="false" customWidth="true" hidden="false" outlineLevel="0" max="55" min="55" style="1" width="29.99"/>
    <col collapsed="false" customWidth="true" hidden="false" outlineLevel="0" max="56" min="56" style="1" width="23.99"/>
    <col collapsed="false" customWidth="true" hidden="false" outlineLevel="0" max="57" min="57" style="1" width="35.99"/>
    <col collapsed="false" customWidth="true" hidden="false" outlineLevel="0" max="58" min="58" style="1" width="22.99"/>
    <col collapsed="false" customWidth="true" hidden="false" outlineLevel="0" max="59" min="59" style="1" width="34.99"/>
    <col collapsed="false" customWidth="true" hidden="false" outlineLevel="0" max="60" min="60" style="1" width="28.99"/>
    <col collapsed="false" customWidth="true" hidden="false" outlineLevel="0" max="61" min="61" style="1" width="27.99"/>
  </cols>
  <sheetData>
    <row r="1" customFormat="false" ht="25.15" hidden="false" customHeight="true" outlineLevel="0" collapsed="false">
      <c r="A1" s="2" t="s">
        <v>0</v>
      </c>
      <c r="B1" s="2"/>
      <c r="C1" s="2" t="s">
        <v>1</v>
      </c>
      <c r="D1" s="2"/>
      <c r="E1" s="2"/>
    </row>
    <row r="2" customFormat="false" ht="25.15" hidden="false" customHeight="true" outlineLevel="0" collapsed="false">
      <c r="A2" s="2" t="s">
        <v>2</v>
      </c>
      <c r="B2" s="2"/>
      <c r="C2" s="2" t="s">
        <v>3</v>
      </c>
      <c r="D2" s="2"/>
      <c r="E2" s="2"/>
    </row>
    <row r="3" customFormat="false" ht="25.15" hidden="false" customHeight="true" outlineLevel="0" collapsed="false">
      <c r="A3" s="2" t="s">
        <v>4</v>
      </c>
      <c r="B3" s="2"/>
      <c r="C3" s="2" t="s">
        <v>5</v>
      </c>
      <c r="D3" s="2"/>
      <c r="E3" s="2"/>
    </row>
    <row r="4" customFormat="false" ht="25.15" hidden="false" customHeight="true" outlineLevel="0" collapsed="false">
      <c r="A4" s="2" t="s">
        <v>6</v>
      </c>
      <c r="B4" s="2"/>
      <c r="C4" s="2" t="s">
        <v>7</v>
      </c>
      <c r="D4" s="2"/>
      <c r="E4" s="2"/>
    </row>
    <row r="5" customFormat="false" ht="25.15" hidden="false" customHeight="true" outlineLevel="0" collapsed="false">
      <c r="A5" s="2" t="s">
        <v>8</v>
      </c>
      <c r="B5" s="2"/>
      <c r="C5" s="2" t="s">
        <v>9</v>
      </c>
      <c r="D5" s="2"/>
      <c r="E5" s="2"/>
    </row>
    <row r="6" customFormat="false" ht="25.15" hidden="false" customHeight="true" outlineLevel="0" collapsed="false">
      <c r="A6" s="2" t="s">
        <v>10</v>
      </c>
      <c r="B6" s="2"/>
      <c r="C6" s="2" t="s">
        <v>7</v>
      </c>
      <c r="D6" s="2"/>
      <c r="E6" s="2"/>
    </row>
    <row r="7" customFormat="false" ht="25.15" hidden="false" customHeight="true" outlineLevel="0" collapsed="false">
      <c r="A7" s="2" t="s">
        <v>11</v>
      </c>
      <c r="B7" s="2"/>
      <c r="C7" s="2" t="s">
        <v>12</v>
      </c>
      <c r="D7" s="2"/>
      <c r="E7" s="2"/>
    </row>
    <row r="8" customFormat="false" ht="25.15" hidden="false" customHeight="true" outlineLevel="0" collapsed="false">
      <c r="A8" s="2" t="s">
        <v>13</v>
      </c>
      <c r="B8" s="2"/>
      <c r="C8" s="2" t="s">
        <v>14</v>
      </c>
      <c r="D8" s="2"/>
      <c r="E8" s="2"/>
    </row>
    <row r="9" customFormat="false" ht="25.15" hidden="false" customHeight="true" outlineLevel="0" collapsed="false">
      <c r="A9" s="2" t="s">
        <v>15</v>
      </c>
      <c r="B9" s="2"/>
      <c r="C9" s="2" t="s">
        <v>16</v>
      </c>
      <c r="D9" s="2"/>
      <c r="E9" s="2"/>
    </row>
    <row r="10" customFormat="false" ht="25.15" hidden="false" customHeight="true" outlineLevel="0" collapsed="false">
      <c r="A10" s="2" t="s">
        <v>17</v>
      </c>
      <c r="B10" s="2"/>
      <c r="C10" s="2" t="s">
        <v>18</v>
      </c>
      <c r="D10" s="2"/>
      <c r="E10" s="2"/>
    </row>
    <row r="11" customFormat="false" ht="25.15" hidden="false" customHeight="true" outlineLevel="0" collapsed="false">
      <c r="A11" s="2" t="s">
        <v>19</v>
      </c>
      <c r="B11" s="2"/>
      <c r="C11" s="2" t="s">
        <v>7</v>
      </c>
      <c r="D11" s="2"/>
      <c r="E11" s="2"/>
    </row>
    <row r="12" customFormat="false" ht="25.15" hidden="false" customHeight="true" outlineLevel="0" collapsed="false">
      <c r="A12" s="2" t="s">
        <v>20</v>
      </c>
      <c r="B12" s="2"/>
      <c r="C12" s="2" t="s">
        <v>9</v>
      </c>
      <c r="D12" s="2"/>
      <c r="E12" s="2"/>
    </row>
    <row r="13" customFormat="false" ht="25.15" hidden="false" customHeight="true" outlineLevel="0" collapsed="false">
      <c r="A13" s="2" t="s">
        <v>21</v>
      </c>
      <c r="B13" s="2"/>
      <c r="C13" s="2" t="s">
        <v>22</v>
      </c>
      <c r="D13" s="2"/>
      <c r="E13" s="2"/>
    </row>
    <row r="14" customFormat="false" ht="25.15" hidden="false" customHeight="true" outlineLevel="0" collapsed="false">
      <c r="A14" s="2" t="s">
        <v>23</v>
      </c>
      <c r="B14" s="2"/>
      <c r="C14" s="2" t="s">
        <v>14</v>
      </c>
      <c r="D14" s="2"/>
      <c r="E14" s="2"/>
    </row>
    <row r="15" customFormat="false" ht="25.15" hidden="false" customHeight="true" outlineLevel="0" collapsed="false">
      <c r="A15" s="3" t="s">
        <v>11</v>
      </c>
      <c r="B15" s="3" t="s">
        <v>24</v>
      </c>
      <c r="C15" s="3" t="s">
        <v>25</v>
      </c>
      <c r="D15" s="3" t="s">
        <v>26</v>
      </c>
      <c r="E15" s="3" t="s">
        <v>0</v>
      </c>
      <c r="F15" s="3" t="s">
        <v>2</v>
      </c>
      <c r="G15" s="3" t="s">
        <v>27</v>
      </c>
      <c r="H15" s="3" t="s">
        <v>28</v>
      </c>
      <c r="I15" s="3" t="s">
        <v>29</v>
      </c>
      <c r="J15" s="3" t="s">
        <v>30</v>
      </c>
      <c r="K15" s="3" t="s">
        <v>31</v>
      </c>
      <c r="L15" s="3" t="s">
        <v>32</v>
      </c>
      <c r="M15" s="3" t="s">
        <v>33</v>
      </c>
      <c r="N15" s="3" t="s">
        <v>34</v>
      </c>
      <c r="O15" s="3" t="s">
        <v>35</v>
      </c>
      <c r="P15" s="3" t="s">
        <v>36</v>
      </c>
      <c r="Q15" s="3" t="s">
        <v>37</v>
      </c>
      <c r="R15" s="3" t="s">
        <v>38</v>
      </c>
      <c r="S15" s="3" t="s">
        <v>39</v>
      </c>
      <c r="T15" s="3" t="s">
        <v>40</v>
      </c>
      <c r="U15" s="3" t="s">
        <v>41</v>
      </c>
      <c r="V15" s="3" t="s">
        <v>42</v>
      </c>
      <c r="W15" s="3" t="s">
        <v>43</v>
      </c>
      <c r="X15" s="3" t="s">
        <v>44</v>
      </c>
      <c r="Y15" s="3" t="s">
        <v>20</v>
      </c>
      <c r="Z15" s="3" t="s">
        <v>45</v>
      </c>
      <c r="AA15" s="3" t="s">
        <v>46</v>
      </c>
      <c r="AB15" s="3" t="s">
        <v>47</v>
      </c>
      <c r="AC15" s="3" t="s">
        <v>48</v>
      </c>
      <c r="AD15" s="3" t="s">
        <v>49</v>
      </c>
      <c r="AE15" s="3" t="s">
        <v>50</v>
      </c>
      <c r="AF15" s="3" t="s">
        <v>51</v>
      </c>
      <c r="AG15" s="3" t="s">
        <v>52</v>
      </c>
      <c r="AH15" s="3" t="s">
        <v>53</v>
      </c>
      <c r="AI15" s="3" t="s">
        <v>54</v>
      </c>
      <c r="AJ15" s="3" t="s">
        <v>55</v>
      </c>
      <c r="AK15" s="3" t="s">
        <v>56</v>
      </c>
      <c r="AL15" s="3" t="s">
        <v>57</v>
      </c>
      <c r="AM15" s="3" t="s">
        <v>58</v>
      </c>
      <c r="AN15" s="3" t="s">
        <v>59</v>
      </c>
      <c r="AO15" s="3" t="s">
        <v>60</v>
      </c>
      <c r="AP15" s="3" t="s">
        <v>61</v>
      </c>
      <c r="AQ15" s="3" t="s">
        <v>62</v>
      </c>
      <c r="AR15" s="3" t="s">
        <v>63</v>
      </c>
      <c r="AS15" s="3" t="s">
        <v>64</v>
      </c>
      <c r="AT15" s="3" t="s">
        <v>65</v>
      </c>
      <c r="AU15" s="3" t="s">
        <v>66</v>
      </c>
      <c r="AV15" s="3" t="s">
        <v>67</v>
      </c>
      <c r="AW15" s="3" t="s">
        <v>68</v>
      </c>
      <c r="AX15" s="3" t="s">
        <v>69</v>
      </c>
      <c r="AY15" s="3" t="s">
        <v>70</v>
      </c>
      <c r="AZ15" s="3" t="s">
        <v>71</v>
      </c>
      <c r="BA15" s="3" t="s">
        <v>72</v>
      </c>
      <c r="BB15" s="3" t="s">
        <v>73</v>
      </c>
      <c r="BC15" s="3" t="s">
        <v>74</v>
      </c>
      <c r="BD15" s="3" t="s">
        <v>75</v>
      </c>
      <c r="BE15" s="3" t="s">
        <v>76</v>
      </c>
      <c r="BF15" s="3" t="s">
        <v>77</v>
      </c>
      <c r="BG15" s="3" t="s">
        <v>78</v>
      </c>
      <c r="BH15" s="3" t="s">
        <v>79</v>
      </c>
      <c r="BI15" s="3" t="s">
        <v>80</v>
      </c>
    </row>
    <row r="16" s="6" customFormat="true" ht="34.9" hidden="false" customHeight="true" outlineLevel="0" collapsed="false">
      <c r="A16" s="4" t="s">
        <v>81</v>
      </c>
      <c r="B16" s="4" t="s">
        <v>82</v>
      </c>
      <c r="C16" s="4" t="s">
        <v>83</v>
      </c>
      <c r="D16" s="4" t="s">
        <v>84</v>
      </c>
      <c r="E16" s="5" t="s">
        <v>1</v>
      </c>
      <c r="F16" s="4" t="s">
        <v>85</v>
      </c>
      <c r="G16" s="4" t="s">
        <v>86</v>
      </c>
      <c r="H16" s="5" t="s">
        <v>87</v>
      </c>
      <c r="I16" s="5" t="s">
        <v>88</v>
      </c>
      <c r="J16" s="4" t="s">
        <v>89</v>
      </c>
      <c r="O16" s="5" t="s">
        <v>90</v>
      </c>
      <c r="P16" s="4" t="s">
        <v>91</v>
      </c>
      <c r="Q16" s="5" t="s">
        <v>92</v>
      </c>
      <c r="S16" s="4" t="s">
        <v>93</v>
      </c>
      <c r="T16" s="4" t="s">
        <v>94</v>
      </c>
      <c r="AN16" s="5" t="s">
        <v>88</v>
      </c>
      <c r="AO16" s="5" t="s">
        <v>88</v>
      </c>
      <c r="AP16" s="5" t="s">
        <v>95</v>
      </c>
      <c r="AQ16" s="4" t="s">
        <v>96</v>
      </c>
      <c r="AT16" s="4" t="s">
        <v>97</v>
      </c>
      <c r="AU16" s="5" t="s">
        <v>98</v>
      </c>
      <c r="AV16" s="5" t="s">
        <v>88</v>
      </c>
      <c r="AW16" s="4" t="s">
        <v>89</v>
      </c>
      <c r="AX16" s="7" t="n">
        <v>275</v>
      </c>
      <c r="AY16" s="7" t="n">
        <v>275</v>
      </c>
      <c r="AZ16" s="6" t="s">
        <v>99</v>
      </c>
      <c r="BD16" s="4" t="s">
        <v>100</v>
      </c>
      <c r="BE16" s="4" t="s">
        <v>101</v>
      </c>
      <c r="BF16" s="4" t="s">
        <v>100</v>
      </c>
      <c r="BG16" s="4" t="s">
        <v>101</v>
      </c>
      <c r="BH16" s="5" t="s">
        <v>102</v>
      </c>
      <c r="BI16" s="5" t="s">
        <v>102</v>
      </c>
    </row>
    <row r="17" s="6" customFormat="true" ht="25.5" hidden="false" customHeight="false" outlineLevel="0" collapsed="false">
      <c r="A17" s="4" t="s">
        <v>81</v>
      </c>
      <c r="B17" s="4" t="s">
        <v>82</v>
      </c>
      <c r="C17" s="4" t="s">
        <v>83</v>
      </c>
      <c r="D17" s="4" t="s">
        <v>84</v>
      </c>
      <c r="E17" s="5" t="s">
        <v>1</v>
      </c>
      <c r="F17" s="4" t="s">
        <v>85</v>
      </c>
      <c r="G17" s="4" t="s">
        <v>86</v>
      </c>
      <c r="H17" s="5" t="s">
        <v>103</v>
      </c>
      <c r="I17" s="5" t="s">
        <v>88</v>
      </c>
      <c r="J17" s="4" t="s">
        <v>104</v>
      </c>
      <c r="O17" s="5" t="s">
        <v>105</v>
      </c>
      <c r="P17" s="4" t="s">
        <v>106</v>
      </c>
      <c r="Q17" s="5" t="s">
        <v>92</v>
      </c>
      <c r="S17" s="4" t="s">
        <v>93</v>
      </c>
      <c r="T17" s="4" t="s">
        <v>94</v>
      </c>
      <c r="AN17" s="5" t="s">
        <v>88</v>
      </c>
      <c r="AO17" s="5" t="s">
        <v>88</v>
      </c>
      <c r="AP17" s="5" t="s">
        <v>107</v>
      </c>
      <c r="AQ17" s="4" t="s">
        <v>96</v>
      </c>
      <c r="AT17" s="4" t="s">
        <v>97</v>
      </c>
      <c r="AU17" s="5" t="s">
        <v>108</v>
      </c>
      <c r="AV17" s="5" t="s">
        <v>88</v>
      </c>
      <c r="AW17" s="4" t="s">
        <v>104</v>
      </c>
      <c r="AX17" s="7" t="n">
        <v>424</v>
      </c>
      <c r="AY17" s="7" t="n">
        <v>424</v>
      </c>
      <c r="AZ17" s="6" t="s">
        <v>99</v>
      </c>
      <c r="BD17" s="4" t="s">
        <v>100</v>
      </c>
      <c r="BE17" s="4" t="s">
        <v>101</v>
      </c>
      <c r="BF17" s="4" t="s">
        <v>100</v>
      </c>
      <c r="BG17" s="4" t="s">
        <v>101</v>
      </c>
      <c r="BH17" s="5" t="s">
        <v>102</v>
      </c>
      <c r="BI17" s="5" t="s">
        <v>102</v>
      </c>
    </row>
    <row r="18" s="6" customFormat="true" ht="25.5" hidden="false" customHeight="false" outlineLevel="0" collapsed="false">
      <c r="A18" s="4" t="s">
        <v>81</v>
      </c>
      <c r="B18" s="4" t="s">
        <v>82</v>
      </c>
      <c r="C18" s="4" t="s">
        <v>83</v>
      </c>
      <c r="D18" s="4" t="s">
        <v>84</v>
      </c>
      <c r="E18" s="5" t="s">
        <v>1</v>
      </c>
      <c r="F18" s="4" t="s">
        <v>85</v>
      </c>
      <c r="G18" s="4" t="s">
        <v>86</v>
      </c>
      <c r="H18" s="5" t="s">
        <v>109</v>
      </c>
      <c r="I18" s="5" t="s">
        <v>110</v>
      </c>
      <c r="J18" s="4" t="s">
        <v>111</v>
      </c>
      <c r="O18" s="5" t="s">
        <v>112</v>
      </c>
      <c r="P18" s="4" t="s">
        <v>113</v>
      </c>
      <c r="Q18" s="5" t="s">
        <v>92</v>
      </c>
      <c r="S18" s="4" t="s">
        <v>93</v>
      </c>
      <c r="T18" s="4" t="s">
        <v>94</v>
      </c>
      <c r="AN18" s="5" t="s">
        <v>110</v>
      </c>
      <c r="AO18" s="5" t="s">
        <v>110</v>
      </c>
      <c r="AP18" s="5" t="s">
        <v>114</v>
      </c>
      <c r="AQ18" s="4" t="s">
        <v>96</v>
      </c>
      <c r="AT18" s="4" t="s">
        <v>97</v>
      </c>
      <c r="AU18" s="5" t="s">
        <v>115</v>
      </c>
      <c r="AV18" s="5" t="s">
        <v>110</v>
      </c>
      <c r="AW18" s="4" t="s">
        <v>111</v>
      </c>
      <c r="AX18" s="7" t="n">
        <v>270</v>
      </c>
      <c r="AY18" s="7" t="n">
        <v>270</v>
      </c>
      <c r="AZ18" s="6" t="s">
        <v>99</v>
      </c>
      <c r="BD18" s="4" t="s">
        <v>100</v>
      </c>
      <c r="BE18" s="4" t="s">
        <v>101</v>
      </c>
      <c r="BF18" s="4" t="s">
        <v>100</v>
      </c>
      <c r="BG18" s="4" t="s">
        <v>101</v>
      </c>
      <c r="BH18" s="5" t="s">
        <v>116</v>
      </c>
      <c r="BI18" s="5" t="s">
        <v>116</v>
      </c>
    </row>
    <row r="19" s="6" customFormat="true" ht="25.5" hidden="false" customHeight="false" outlineLevel="0" collapsed="false">
      <c r="A19" s="4" t="s">
        <v>81</v>
      </c>
      <c r="B19" s="4" t="s">
        <v>82</v>
      </c>
      <c r="C19" s="4" t="s">
        <v>83</v>
      </c>
      <c r="D19" s="4" t="s">
        <v>84</v>
      </c>
      <c r="E19" s="5" t="s">
        <v>1</v>
      </c>
      <c r="F19" s="4" t="s">
        <v>85</v>
      </c>
      <c r="G19" s="4" t="s">
        <v>86</v>
      </c>
      <c r="H19" s="5" t="s">
        <v>117</v>
      </c>
      <c r="I19" s="5" t="s">
        <v>110</v>
      </c>
      <c r="J19" s="4" t="s">
        <v>118</v>
      </c>
      <c r="O19" s="5" t="s">
        <v>90</v>
      </c>
      <c r="P19" s="4" t="s">
        <v>91</v>
      </c>
      <c r="Q19" s="5" t="s">
        <v>92</v>
      </c>
      <c r="S19" s="4" t="s">
        <v>93</v>
      </c>
      <c r="T19" s="4" t="s">
        <v>94</v>
      </c>
      <c r="AN19" s="5" t="s">
        <v>110</v>
      </c>
      <c r="AO19" s="5" t="s">
        <v>110</v>
      </c>
      <c r="AP19" s="5" t="s">
        <v>119</v>
      </c>
      <c r="AQ19" s="4" t="s">
        <v>96</v>
      </c>
      <c r="AT19" s="4" t="s">
        <v>97</v>
      </c>
      <c r="AU19" s="5" t="s">
        <v>120</v>
      </c>
      <c r="AV19" s="5" t="s">
        <v>110</v>
      </c>
      <c r="AW19" s="4" t="s">
        <v>118</v>
      </c>
      <c r="AX19" s="7" t="n">
        <v>2164.5</v>
      </c>
      <c r="AY19" s="7" t="n">
        <v>2164.5</v>
      </c>
      <c r="AZ19" s="6" t="s">
        <v>99</v>
      </c>
      <c r="BD19" s="4" t="s">
        <v>100</v>
      </c>
      <c r="BE19" s="4" t="s">
        <v>101</v>
      </c>
      <c r="BF19" s="4" t="s">
        <v>100</v>
      </c>
      <c r="BG19" s="4" t="s">
        <v>101</v>
      </c>
      <c r="BH19" s="5" t="s">
        <v>116</v>
      </c>
      <c r="BI19" s="5" t="s">
        <v>116</v>
      </c>
    </row>
    <row r="20" s="6" customFormat="true" ht="25.5" hidden="false" customHeight="false" outlineLevel="0" collapsed="false">
      <c r="A20" s="4" t="s">
        <v>81</v>
      </c>
      <c r="B20" s="4" t="s">
        <v>82</v>
      </c>
      <c r="C20" s="4" t="s">
        <v>83</v>
      </c>
      <c r="D20" s="4" t="s">
        <v>84</v>
      </c>
      <c r="E20" s="5" t="s">
        <v>1</v>
      </c>
      <c r="F20" s="4" t="s">
        <v>85</v>
      </c>
      <c r="G20" s="4" t="s">
        <v>86</v>
      </c>
      <c r="H20" s="5" t="s">
        <v>121</v>
      </c>
      <c r="I20" s="5" t="s">
        <v>110</v>
      </c>
      <c r="J20" s="4" t="s">
        <v>122</v>
      </c>
      <c r="O20" s="5" t="s">
        <v>90</v>
      </c>
      <c r="P20" s="4" t="s">
        <v>91</v>
      </c>
      <c r="Q20" s="5" t="s">
        <v>92</v>
      </c>
      <c r="S20" s="4" t="s">
        <v>93</v>
      </c>
      <c r="T20" s="4" t="s">
        <v>94</v>
      </c>
      <c r="AN20" s="5" t="s">
        <v>110</v>
      </c>
      <c r="AO20" s="5" t="s">
        <v>110</v>
      </c>
      <c r="AP20" s="5" t="s">
        <v>123</v>
      </c>
      <c r="AQ20" s="4" t="s">
        <v>96</v>
      </c>
      <c r="AT20" s="4" t="s">
        <v>97</v>
      </c>
      <c r="AU20" s="5" t="s">
        <v>124</v>
      </c>
      <c r="AV20" s="5" t="s">
        <v>110</v>
      </c>
      <c r="AW20" s="4" t="s">
        <v>122</v>
      </c>
      <c r="AX20" s="7" t="n">
        <v>250</v>
      </c>
      <c r="AY20" s="7" t="n">
        <v>250</v>
      </c>
      <c r="AZ20" s="6" t="s">
        <v>99</v>
      </c>
      <c r="BD20" s="4" t="s">
        <v>100</v>
      </c>
      <c r="BE20" s="4" t="s">
        <v>101</v>
      </c>
      <c r="BF20" s="4" t="s">
        <v>100</v>
      </c>
      <c r="BG20" s="4" t="s">
        <v>101</v>
      </c>
      <c r="BH20" s="5" t="s">
        <v>116</v>
      </c>
      <c r="BI20" s="5" t="s">
        <v>116</v>
      </c>
    </row>
    <row r="21" s="6" customFormat="true" ht="25.5" hidden="false" customHeight="false" outlineLevel="0" collapsed="false">
      <c r="A21" s="4" t="s">
        <v>81</v>
      </c>
      <c r="B21" s="4" t="s">
        <v>82</v>
      </c>
      <c r="C21" s="4" t="s">
        <v>83</v>
      </c>
      <c r="D21" s="4" t="s">
        <v>84</v>
      </c>
      <c r="E21" s="5" t="s">
        <v>1</v>
      </c>
      <c r="F21" s="4" t="s">
        <v>85</v>
      </c>
      <c r="G21" s="4" t="s">
        <v>86</v>
      </c>
      <c r="H21" s="5" t="s">
        <v>125</v>
      </c>
      <c r="I21" s="5" t="s">
        <v>110</v>
      </c>
      <c r="J21" s="4" t="s">
        <v>126</v>
      </c>
      <c r="O21" s="5" t="s">
        <v>90</v>
      </c>
      <c r="P21" s="4" t="s">
        <v>91</v>
      </c>
      <c r="Q21" s="5" t="s">
        <v>92</v>
      </c>
      <c r="S21" s="4" t="s">
        <v>93</v>
      </c>
      <c r="T21" s="4" t="s">
        <v>94</v>
      </c>
      <c r="AN21" s="5" t="s">
        <v>110</v>
      </c>
      <c r="AO21" s="5" t="s">
        <v>110</v>
      </c>
      <c r="AP21" s="5" t="s">
        <v>127</v>
      </c>
      <c r="AQ21" s="4" t="s">
        <v>96</v>
      </c>
      <c r="AT21" s="4" t="s">
        <v>97</v>
      </c>
      <c r="AU21" s="5" t="s">
        <v>128</v>
      </c>
      <c r="AV21" s="5" t="s">
        <v>110</v>
      </c>
      <c r="AW21" s="4" t="s">
        <v>126</v>
      </c>
      <c r="AX21" s="7" t="n">
        <v>750</v>
      </c>
      <c r="AY21" s="7" t="n">
        <v>750</v>
      </c>
      <c r="AZ21" s="6" t="s">
        <v>99</v>
      </c>
      <c r="BD21" s="4" t="s">
        <v>100</v>
      </c>
      <c r="BE21" s="4" t="s">
        <v>101</v>
      </c>
      <c r="BF21" s="4" t="s">
        <v>100</v>
      </c>
      <c r="BG21" s="4" t="s">
        <v>101</v>
      </c>
      <c r="BH21" s="5" t="s">
        <v>116</v>
      </c>
      <c r="BI21" s="5" t="s">
        <v>116</v>
      </c>
    </row>
    <row r="22" s="6" customFormat="true" ht="60" hidden="false" customHeight="true" outlineLevel="0" collapsed="false">
      <c r="A22" s="4" t="s">
        <v>81</v>
      </c>
      <c r="B22" s="4" t="s">
        <v>82</v>
      </c>
      <c r="C22" s="4" t="s">
        <v>83</v>
      </c>
      <c r="D22" s="4" t="s">
        <v>84</v>
      </c>
      <c r="E22" s="5" t="s">
        <v>1</v>
      </c>
      <c r="F22" s="4" t="s">
        <v>85</v>
      </c>
      <c r="G22" s="4" t="s">
        <v>86</v>
      </c>
      <c r="H22" s="5" t="s">
        <v>129</v>
      </c>
      <c r="I22" s="5" t="s">
        <v>130</v>
      </c>
      <c r="J22" s="4" t="s">
        <v>131</v>
      </c>
      <c r="O22" s="5" t="s">
        <v>90</v>
      </c>
      <c r="P22" s="4" t="s">
        <v>91</v>
      </c>
      <c r="Q22" s="5" t="s">
        <v>92</v>
      </c>
      <c r="S22" s="4" t="s">
        <v>93</v>
      </c>
      <c r="T22" s="4" t="s">
        <v>94</v>
      </c>
      <c r="AN22" s="5" t="s">
        <v>130</v>
      </c>
      <c r="AO22" s="5" t="s">
        <v>130</v>
      </c>
      <c r="AP22" s="5" t="s">
        <v>132</v>
      </c>
      <c r="AQ22" s="4" t="s">
        <v>96</v>
      </c>
      <c r="AT22" s="4" t="s">
        <v>97</v>
      </c>
      <c r="AU22" s="5" t="s">
        <v>133</v>
      </c>
      <c r="AV22" s="5" t="s">
        <v>130</v>
      </c>
      <c r="AW22" s="4" t="s">
        <v>131</v>
      </c>
      <c r="AX22" s="7" t="n">
        <v>275</v>
      </c>
      <c r="AY22" s="7" t="n">
        <v>275</v>
      </c>
      <c r="AZ22" s="6" t="s">
        <v>99</v>
      </c>
      <c r="BD22" s="4" t="s">
        <v>100</v>
      </c>
      <c r="BE22" s="4" t="s">
        <v>101</v>
      </c>
      <c r="BF22" s="4" t="s">
        <v>100</v>
      </c>
      <c r="BG22" s="4" t="s">
        <v>101</v>
      </c>
      <c r="BH22" s="5" t="s">
        <v>116</v>
      </c>
      <c r="BI22" s="5" t="s">
        <v>116</v>
      </c>
    </row>
    <row r="23" s="6" customFormat="true" ht="60" hidden="false" customHeight="true" outlineLevel="0" collapsed="false">
      <c r="A23" s="4" t="s">
        <v>81</v>
      </c>
      <c r="B23" s="4" t="s">
        <v>82</v>
      </c>
      <c r="C23" s="4" t="s">
        <v>83</v>
      </c>
      <c r="D23" s="4" t="s">
        <v>84</v>
      </c>
      <c r="E23" s="5" t="s">
        <v>1</v>
      </c>
      <c r="F23" s="4" t="s">
        <v>85</v>
      </c>
      <c r="G23" s="4" t="s">
        <v>86</v>
      </c>
      <c r="H23" s="5" t="s">
        <v>134</v>
      </c>
      <c r="I23" s="5" t="s">
        <v>135</v>
      </c>
      <c r="J23" s="4" t="s">
        <v>136</v>
      </c>
      <c r="O23" s="5" t="s">
        <v>90</v>
      </c>
      <c r="P23" s="4" t="s">
        <v>91</v>
      </c>
      <c r="Q23" s="5" t="s">
        <v>92</v>
      </c>
      <c r="S23" s="4" t="s">
        <v>93</v>
      </c>
      <c r="T23" s="4" t="s">
        <v>94</v>
      </c>
      <c r="AN23" s="5" t="s">
        <v>135</v>
      </c>
      <c r="AO23" s="5" t="s">
        <v>135</v>
      </c>
      <c r="AP23" s="5" t="s">
        <v>137</v>
      </c>
      <c r="AQ23" s="4" t="s">
        <v>96</v>
      </c>
      <c r="AT23" s="4" t="s">
        <v>97</v>
      </c>
      <c r="AU23" s="5" t="s">
        <v>138</v>
      </c>
      <c r="AV23" s="5" t="s">
        <v>135</v>
      </c>
      <c r="AW23" s="4" t="s">
        <v>136</v>
      </c>
      <c r="AX23" s="7" t="n">
        <v>4500</v>
      </c>
      <c r="AY23" s="7" t="n">
        <v>4250</v>
      </c>
      <c r="AZ23" s="6" t="s">
        <v>139</v>
      </c>
      <c r="BD23" s="4" t="s">
        <v>100</v>
      </c>
      <c r="BE23" s="4" t="s">
        <v>101</v>
      </c>
      <c r="BF23" s="4" t="s">
        <v>100</v>
      </c>
      <c r="BG23" s="4" t="s">
        <v>101</v>
      </c>
      <c r="BH23" s="5" t="s">
        <v>116</v>
      </c>
      <c r="BI23" s="5" t="s">
        <v>116</v>
      </c>
    </row>
    <row r="24" s="6" customFormat="true" ht="60" hidden="false" customHeight="true" outlineLevel="0" collapsed="false">
      <c r="A24" s="4" t="s">
        <v>81</v>
      </c>
      <c r="B24" s="4" t="s">
        <v>82</v>
      </c>
      <c r="C24" s="4" t="s">
        <v>83</v>
      </c>
      <c r="D24" s="4" t="s">
        <v>84</v>
      </c>
      <c r="E24" s="5" t="s">
        <v>1</v>
      </c>
      <c r="F24" s="4" t="s">
        <v>85</v>
      </c>
      <c r="G24" s="4" t="s">
        <v>86</v>
      </c>
      <c r="H24" s="5" t="s">
        <v>134</v>
      </c>
      <c r="I24" s="5" t="s">
        <v>135</v>
      </c>
      <c r="J24" s="4" t="s">
        <v>136</v>
      </c>
      <c r="O24" s="5" t="s">
        <v>90</v>
      </c>
      <c r="P24" s="4" t="s">
        <v>91</v>
      </c>
      <c r="Q24" s="5" t="s">
        <v>92</v>
      </c>
      <c r="S24" s="4" t="s">
        <v>93</v>
      </c>
      <c r="T24" s="4" t="s">
        <v>94</v>
      </c>
      <c r="AN24" s="5" t="s">
        <v>135</v>
      </c>
      <c r="AO24" s="5" t="s">
        <v>135</v>
      </c>
      <c r="AP24" s="5" t="s">
        <v>137</v>
      </c>
      <c r="AQ24" s="4" t="s">
        <v>96</v>
      </c>
      <c r="AT24" s="4" t="s">
        <v>97</v>
      </c>
      <c r="AU24" s="5" t="s">
        <v>138</v>
      </c>
      <c r="AV24" s="5" t="s">
        <v>135</v>
      </c>
      <c r="AW24" s="4" t="s">
        <v>136</v>
      </c>
      <c r="AX24" s="7"/>
      <c r="AY24" s="7" t="n">
        <v>250</v>
      </c>
      <c r="AZ24" s="6" t="s">
        <v>99</v>
      </c>
      <c r="BD24" s="4" t="s">
        <v>100</v>
      </c>
      <c r="BE24" s="4" t="s">
        <v>101</v>
      </c>
      <c r="BF24" s="4" t="s">
        <v>100</v>
      </c>
      <c r="BG24" s="4" t="s">
        <v>101</v>
      </c>
      <c r="BH24" s="5" t="s">
        <v>116</v>
      </c>
      <c r="BI24" s="5" t="s">
        <v>116</v>
      </c>
    </row>
    <row r="25" s="6" customFormat="true" ht="60" hidden="false" customHeight="true" outlineLevel="0" collapsed="false">
      <c r="A25" s="4" t="s">
        <v>81</v>
      </c>
      <c r="B25" s="4" t="s">
        <v>82</v>
      </c>
      <c r="C25" s="4" t="s">
        <v>83</v>
      </c>
      <c r="D25" s="4" t="s">
        <v>84</v>
      </c>
      <c r="E25" s="5" t="s">
        <v>1</v>
      </c>
      <c r="F25" s="4" t="s">
        <v>85</v>
      </c>
      <c r="G25" s="4" t="s">
        <v>86</v>
      </c>
      <c r="H25" s="5" t="s">
        <v>140</v>
      </c>
      <c r="I25" s="5" t="s">
        <v>135</v>
      </c>
      <c r="J25" s="4" t="s">
        <v>141</v>
      </c>
      <c r="O25" s="5" t="s">
        <v>105</v>
      </c>
      <c r="P25" s="4" t="s">
        <v>106</v>
      </c>
      <c r="Q25" s="5" t="s">
        <v>92</v>
      </c>
      <c r="S25" s="4" t="s">
        <v>93</v>
      </c>
      <c r="T25" s="4" t="s">
        <v>94</v>
      </c>
      <c r="AN25" s="5" t="s">
        <v>135</v>
      </c>
      <c r="AO25" s="5" t="s">
        <v>135</v>
      </c>
      <c r="AP25" s="5" t="s">
        <v>142</v>
      </c>
      <c r="AQ25" s="4" t="s">
        <v>96</v>
      </c>
      <c r="AT25" s="4" t="s">
        <v>97</v>
      </c>
      <c r="AU25" s="5" t="s">
        <v>143</v>
      </c>
      <c r="AV25" s="5" t="s">
        <v>135</v>
      </c>
      <c r="AW25" s="4" t="s">
        <v>141</v>
      </c>
      <c r="AX25" s="7" t="n">
        <v>5950</v>
      </c>
      <c r="AY25" s="7" t="n">
        <f aca="false">5950-350</f>
        <v>5600</v>
      </c>
      <c r="AZ25" s="6" t="s">
        <v>139</v>
      </c>
      <c r="BD25" s="4" t="s">
        <v>100</v>
      </c>
      <c r="BE25" s="4" t="s">
        <v>101</v>
      </c>
      <c r="BF25" s="4" t="s">
        <v>100</v>
      </c>
      <c r="BG25" s="4" t="s">
        <v>101</v>
      </c>
      <c r="BH25" s="5" t="s">
        <v>116</v>
      </c>
      <c r="BI25" s="5" t="s">
        <v>116</v>
      </c>
    </row>
    <row r="26" s="6" customFormat="true" ht="60" hidden="false" customHeight="true" outlineLevel="0" collapsed="false">
      <c r="A26" s="4"/>
      <c r="B26" s="4"/>
      <c r="C26" s="4"/>
      <c r="D26" s="4"/>
      <c r="E26" s="5"/>
      <c r="F26" s="4"/>
      <c r="G26" s="4"/>
      <c r="H26" s="5"/>
      <c r="I26" s="5"/>
      <c r="J26" s="4"/>
      <c r="O26" s="5"/>
      <c r="P26" s="4"/>
      <c r="Q26" s="5"/>
      <c r="S26" s="4"/>
      <c r="T26" s="4"/>
      <c r="AN26" s="5"/>
      <c r="AO26" s="5"/>
      <c r="AP26" s="5"/>
      <c r="AQ26" s="4"/>
      <c r="AT26" s="4"/>
      <c r="AU26" s="5"/>
      <c r="AV26" s="5"/>
      <c r="AW26" s="4" t="s">
        <v>141</v>
      </c>
      <c r="AX26" s="7"/>
      <c r="AY26" s="7" t="n">
        <v>350</v>
      </c>
      <c r="AZ26" s="6" t="s">
        <v>99</v>
      </c>
      <c r="BD26" s="4"/>
      <c r="BE26" s="4"/>
      <c r="BF26" s="4"/>
      <c r="BG26" s="4"/>
      <c r="BH26" s="5"/>
      <c r="BI26" s="5"/>
    </row>
    <row r="27" s="6" customFormat="true" ht="60" hidden="false" customHeight="true" outlineLevel="0" collapsed="false">
      <c r="A27" s="4" t="s">
        <v>81</v>
      </c>
      <c r="B27" s="4" t="s">
        <v>82</v>
      </c>
      <c r="C27" s="4" t="s">
        <v>83</v>
      </c>
      <c r="D27" s="4" t="s">
        <v>84</v>
      </c>
      <c r="E27" s="5" t="s">
        <v>1</v>
      </c>
      <c r="F27" s="4" t="s">
        <v>85</v>
      </c>
      <c r="G27" s="4" t="s">
        <v>86</v>
      </c>
      <c r="H27" s="5" t="s">
        <v>144</v>
      </c>
      <c r="I27" s="5" t="s">
        <v>145</v>
      </c>
      <c r="J27" s="4" t="s">
        <v>146</v>
      </c>
      <c r="O27" s="5" t="s">
        <v>105</v>
      </c>
      <c r="P27" s="4" t="s">
        <v>106</v>
      </c>
      <c r="Q27" s="5" t="s">
        <v>92</v>
      </c>
      <c r="S27" s="4" t="s">
        <v>93</v>
      </c>
      <c r="T27" s="4" t="s">
        <v>94</v>
      </c>
      <c r="AN27" s="5" t="s">
        <v>145</v>
      </c>
      <c r="AO27" s="5" t="s">
        <v>145</v>
      </c>
      <c r="AP27" s="5" t="s">
        <v>147</v>
      </c>
      <c r="AQ27" s="4" t="s">
        <v>96</v>
      </c>
      <c r="AT27" s="4" t="s">
        <v>97</v>
      </c>
      <c r="AU27" s="5" t="s">
        <v>148</v>
      </c>
      <c r="AV27" s="5" t="s">
        <v>145</v>
      </c>
      <c r="AW27" s="4" t="s">
        <v>146</v>
      </c>
      <c r="AX27" s="8" t="n">
        <v>7000</v>
      </c>
      <c r="AY27" s="7" t="n">
        <v>6500</v>
      </c>
      <c r="AZ27" s="6" t="s">
        <v>139</v>
      </c>
      <c r="BD27" s="4" t="s">
        <v>100</v>
      </c>
      <c r="BE27" s="4" t="s">
        <v>101</v>
      </c>
      <c r="BF27" s="4" t="s">
        <v>100</v>
      </c>
      <c r="BG27" s="4" t="s">
        <v>101</v>
      </c>
      <c r="BH27" s="5" t="s">
        <v>116</v>
      </c>
      <c r="BI27" s="5" t="s">
        <v>116</v>
      </c>
    </row>
    <row r="28" s="6" customFormat="true" ht="60" hidden="false" customHeight="true" outlineLevel="0" collapsed="false">
      <c r="P28" s="4" t="s">
        <v>106</v>
      </c>
      <c r="AW28" s="4" t="s">
        <v>146</v>
      </c>
      <c r="AX28" s="8"/>
      <c r="AY28" s="6" t="n">
        <v>500</v>
      </c>
      <c r="AZ28" s="6" t="s">
        <v>99</v>
      </c>
    </row>
    <row r="29" customFormat="false" ht="12.75" hidden="false" customHeight="false" outlineLevel="0" collapsed="false">
      <c r="AY29" s="7" t="n">
        <v>2500</v>
      </c>
      <c r="AZ29" s="1" t="s">
        <v>149</v>
      </c>
    </row>
    <row r="30" customFormat="false" ht="25.5" hidden="false" customHeight="false" outlineLevel="0" collapsed="false">
      <c r="AW30" s="9" t="s">
        <v>150</v>
      </c>
      <c r="AY30" s="7" t="n">
        <v>360</v>
      </c>
      <c r="AZ30" s="1" t="s">
        <v>149</v>
      </c>
    </row>
  </sheetData>
  <autoFilter ref="A15:BI28"/>
  <mergeCells count="29">
    <mergeCell ref="A1:B1"/>
    <mergeCell ref="C1:E1"/>
    <mergeCell ref="A2:B2"/>
    <mergeCell ref="C2:E2"/>
    <mergeCell ref="A3:B3"/>
    <mergeCell ref="C3:E3"/>
    <mergeCell ref="A4:B4"/>
    <mergeCell ref="C4:E4"/>
    <mergeCell ref="A5:B5"/>
    <mergeCell ref="C5:E5"/>
    <mergeCell ref="A6:B6"/>
    <mergeCell ref="C6:E6"/>
    <mergeCell ref="A7:B7"/>
    <mergeCell ref="C7:E7"/>
    <mergeCell ref="A8:B8"/>
    <mergeCell ref="C8:E8"/>
    <mergeCell ref="A9:B9"/>
    <mergeCell ref="C9:E9"/>
    <mergeCell ref="A10:B10"/>
    <mergeCell ref="C10:E10"/>
    <mergeCell ref="A11:B11"/>
    <mergeCell ref="C11:E11"/>
    <mergeCell ref="A12:B12"/>
    <mergeCell ref="C12:E12"/>
    <mergeCell ref="A13:B13"/>
    <mergeCell ref="C13:E13"/>
    <mergeCell ref="A14:B14"/>
    <mergeCell ref="C14:E14"/>
    <mergeCell ref="AX27:AX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3T11:31:45Z</dcterms:created>
  <dc:creator>c.marseglia</dc:creator>
  <dc:description/>
  <dc:language>en-US</dc:language>
  <cp:lastModifiedBy>e.ciccorelli</cp:lastModifiedBy>
  <dcterms:modified xsi:type="dcterms:W3CDTF">2019-03-28T10:58:59Z</dcterms:modified>
  <cp:revision>0</cp:revision>
  <dc:subject/>
  <dc:title/>
</cp:coreProperties>
</file>