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CORDO ENTRATE" sheetId="1" state="visible" r:id="rId2"/>
    <sheet name="RACCORDO SPESE" sheetId="2" state="visible" r:id="rId3"/>
    <sheet name="Foglio1" sheetId="3" state="visible" r:id="rId4"/>
  </sheets>
  <definedNames>
    <definedName function="false" hidden="false" localSheetId="0" name="_xlnm.Print_Area" vbProcedure="false">'RACCORDO ENTRATE'!$B$1:$V$683</definedName>
    <definedName function="false" hidden="true" localSheetId="0" name="_xlnm._FilterDatabase" vbProcedure="false">'RACCORDO ENTRATE'!$D$1:$D$705</definedName>
    <definedName function="false" hidden="false" localSheetId="1" name="_xlnm.Print_Area" vbProcedure="false">'RACCORDO SPESE'!$A$1:$Y$646</definedName>
    <definedName function="false" hidden="true" localSheetId="1" name="_xlnm._FilterDatabase" vbProcedure="false">'RACCORDO SPESE'!$A$1:$IJ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2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A FARE COAN ANTICIP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119</xdr:rowOff>
              </xdr:from>
              <xdr:to>
                <xdr:col>12</xdr:col>
                <xdr:colOff>53</xdr:colOff>
                <xdr:row>35</xdr:row>
                <xdr:rowOff>128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A FARE COAN ANTICIP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45</xdr:rowOff>
              </xdr:from>
              <xdr:to>
                <xdr:col>12</xdr:col>
                <xdr:colOff>53</xdr:colOff>
                <xdr:row>42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6" uniqueCount="3576">
  <si>
    <t xml:space="preserve">N°  Accert.</t>
  </si>
  <si>
    <t xml:space="preserve">Data  Acc.</t>
  </si>
  <si>
    <t xml:space="preserve">Descrizione Accertamento</t>
  </si>
  <si>
    <t xml:space="preserve">Cap.</t>
  </si>
  <si>
    <t xml:space="preserve">DEBITORE</t>
  </si>
  <si>
    <t xml:space="preserve">Disponibilità</t>
  </si>
  <si>
    <t xml:space="preserve">Tipo Dg</t>
  </si>
  <si>
    <t xml:space="preserve">Data DG</t>
  </si>
  <si>
    <t xml:space="preserve">Numero reg DG</t>
  </si>
  <si>
    <t xml:space="preserve">Data Reg DG</t>
  </si>
  <si>
    <t xml:space="preserve">Descrizione DG</t>
  </si>
  <si>
    <t xml:space="preserve">Soggetto</t>
  </si>
  <si>
    <t xml:space="preserve">Nome</t>
  </si>
  <si>
    <t xml:space="preserve">Num reg provvisorio</t>
  </si>
  <si>
    <t xml:space="preserve">Campo Attività</t>
  </si>
  <si>
    <t xml:space="preserve">Tipo registrazione</t>
  </si>
  <si>
    <t xml:space="preserve">Data Reg</t>
  </si>
  <si>
    <t xml:space="preserve">Descrizione</t>
  </si>
  <si>
    <t xml:space="preserve">Ammontare Reg</t>
  </si>
  <si>
    <t xml:space="preserve">Numero dettaglio</t>
  </si>
  <si>
    <t xml:space="preserve">Voce COGE</t>
  </si>
  <si>
    <t xml:space="preserve">Denominazione voce coge</t>
  </si>
  <si>
    <t xml:space="preserve">2013 / 2641</t>
  </si>
  <si>
    <t xml:space="preserve">INCASSO TASSE E CONTRIBUTI UNIVERSITARI, DICEMBRE 2013</t>
  </si>
  <si>
    <t xml:space="preserve">STUDENTI DIVERSI A MEZZO C/C/P 12578738</t>
  </si>
  <si>
    <t xml:space="preserve">Generico Entrata solo Coge</t>
  </si>
  <si>
    <t xml:space="preserve">19</t>
  </si>
  <si>
    <t xml:space="preserve">31/12/2013</t>
  </si>
  <si>
    <t xml:space="preserve">INCASSO II RATA TASSE E CONTRIBUTI UNIVERSITARI DAL C/C POSTALE N. 12576738, DICEMBRE 2013</t>
  </si>
  <si>
    <t xml:space="preserve">12429</t>
  </si>
  <si>
    <t xml:space="preserve">DIVERSI STUDENTI</t>
  </si>
  <si>
    <t xml:space="preserve">390</t>
  </si>
  <si>
    <t xml:space="preserve">Istituzionale</t>
  </si>
  <si>
    <t xml:space="preserve">Debito Credito</t>
  </si>
  <si>
    <t xml:space="preserve">1</t>
  </si>
  <si>
    <t xml:space="preserve">CG.01.14.07.01</t>
  </si>
  <si>
    <t xml:space="preserve">Crediti verso studenti</t>
  </si>
  <si>
    <t xml:space="preserve">18</t>
  </si>
  <si>
    <t xml:space="preserve">INCASSO I RATA TASSE E CONTRIBUTI UNIVERSITARI DAL C/C POSTALE N. 12576738, DICEMBRE 2013</t>
  </si>
  <si>
    <t xml:space="preserve">389</t>
  </si>
  <si>
    <t xml:space="preserve">20</t>
  </si>
  <si>
    <t xml:space="preserve">INCASSO III RATA TASSE E CONTRIBUTI UNIVERSITARI DAL C/C POSTALE N. 12576738, DICEMBRE 2013</t>
  </si>
  <si>
    <t xml:space="preserve">388</t>
  </si>
  <si>
    <t xml:space="preserve">2013 / 2651</t>
  </si>
  <si>
    <t xml:space="preserve">TASSE CORSI SINGOLI, DICEMBRE 2013</t>
  </si>
  <si>
    <t xml:space="preserve">7</t>
  </si>
  <si>
    <t xml:space="preserve">INCASSO TASSE CORSI SINGOLI SUL CC/ POSTALE N. 12578738, DICEMBRE 2013</t>
  </si>
  <si>
    <t xml:space="preserve">333</t>
  </si>
  <si>
    <t xml:space="preserve">2013 / 2656</t>
  </si>
  <si>
    <t xml:space="preserve">NCASSO TASSE DI SCOPO, DICEMBRE 2013</t>
  </si>
  <si>
    <t xml:space="preserve">9</t>
  </si>
  <si>
    <t xml:space="preserve">INCASSO TASSA DI SCOPO (CUS) DAL C/C POSTALE N. 12578738</t>
  </si>
  <si>
    <t xml:space="preserve">337</t>
  </si>
  <si>
    <t xml:space="preserve">2013 / 2658</t>
  </si>
  <si>
    <t xml:space="preserve">TASSE RICONOSCIMENTO CREDITI. DICEMBRE 2013</t>
  </si>
  <si>
    <t xml:space="preserve">Generico Entrata</t>
  </si>
  <si>
    <t xml:space="preserve">14</t>
  </si>
  <si>
    <t xml:space="preserve">INCASSO DAL C/C POSTALE N. 12578738 TASSE RICONOSCIMENTO CREDITO, DICEMBRE 2013</t>
  </si>
  <si>
    <t xml:space="preserve">472</t>
  </si>
  <si>
    <t xml:space="preserve">2013 / 2642</t>
  </si>
  <si>
    <t xml:space="preserve">TASSE E CONTRIBUTI SCUOLE DI SPECIALIZZAZIONE, DICEMBRE 2013</t>
  </si>
  <si>
    <t xml:space="preserve">3</t>
  </si>
  <si>
    <t xml:space="preserve">TASSE E CONTRIBUTI SCUOLE DI SPECIALIZZAZIONE, PERIODO DICEMBRE 2013</t>
  </si>
  <si>
    <t xml:space="preserve">57</t>
  </si>
  <si>
    <t xml:space="preserve">CG.01.14.04.01</t>
  </si>
  <si>
    <t xml:space="preserve">Crediti vs altri enti pubblici</t>
  </si>
  <si>
    <t xml:space="preserve">2013 / 2667</t>
  </si>
  <si>
    <t xml:space="preserve">TASSE SCUOLE DI SPECIALIZZAZIONE A.A. 08/09 + 09/10 + 11/12 VERSA UNIBA</t>
  </si>
  <si>
    <t xml:space="preserve">UNIVERSITA' DEGLI STUDI DI BARI </t>
  </si>
  <si>
    <t xml:space="preserve">2013 / 2644</t>
  </si>
  <si>
    <t xml:space="preserve">TASSE CORSI DI PERFEZIONAMENTO, DICEMBRE 2013</t>
  </si>
  <si>
    <t xml:space="preserve">16</t>
  </si>
  <si>
    <t xml:space="preserve">INCASSO TASSE DI PERFEZIONAMENTO DAL C/C/ POSTALE N. 12578738, DICEMBRE 2013</t>
  </si>
  <si>
    <t xml:space="preserve">351</t>
  </si>
  <si>
    <t xml:space="preserve">INCASSO TASSE DI PERFEZIONAMENTO DAL C/C POSTALE N. 12578738, DICEMBRE 2013</t>
  </si>
  <si>
    <t xml:space="preserve">2013 / 2646</t>
  </si>
  <si>
    <t xml:space="preserve">TASSE DI RICOGNIZIONE, DICEMBRE 2013</t>
  </si>
  <si>
    <t xml:space="preserve">17</t>
  </si>
  <si>
    <t xml:space="preserve">INCASSO SU C/C POSTALE TASSA DI RICOGNIZIONE DAL C/C POSTALE N. 12576738,DICEMBRE 2013</t>
  </si>
  <si>
    <t xml:space="preserve">357</t>
  </si>
  <si>
    <t xml:space="preserve">2013 / 2650</t>
  </si>
  <si>
    <t xml:space="preserve">TASSE AMMISSIONE CORSI VARI, DICEMBRE 2013</t>
  </si>
  <si>
    <t xml:space="preserve">6</t>
  </si>
  <si>
    <t xml:space="preserve">INCASSO TASSE AMMISSIONI TEST (CORSI VARI), DICEMBRE 2013</t>
  </si>
  <si>
    <t xml:space="preserve">332</t>
  </si>
  <si>
    <t xml:space="preserve">2013 / 2659</t>
  </si>
  <si>
    <t xml:space="preserve">TASSE DI ABILITAZIONE,DICEMBRE 2013</t>
  </si>
  <si>
    <t xml:space="preserve">11</t>
  </si>
  <si>
    <t xml:space="preserve">INCASSO TASSA DI ABILITAZIONE SUL C/C POSTALE N. 12578738, DICEMBRE 2013</t>
  </si>
  <si>
    <t xml:space="preserve">339</t>
  </si>
  <si>
    <t xml:space="preserve">2013 / 2647</t>
  </si>
  <si>
    <t xml:space="preserve">TASSE DI TRASFERIMENTO, DICEMBRE 2013</t>
  </si>
  <si>
    <t xml:space="preserve">4</t>
  </si>
  <si>
    <t xml:space="preserve">INCASSO SU C/C POSTALE TASSA DI TRASFERIMENTO, DICEMBRE 2013</t>
  </si>
  <si>
    <t xml:space="preserve">328</t>
  </si>
  <si>
    <t xml:space="preserve">2013 / 2643</t>
  </si>
  <si>
    <t xml:space="preserve">TASSE E CONTRIBUTI DOTTORATI DI RICERCA, DICEMBRE 2013</t>
  </si>
  <si>
    <t xml:space="preserve">13</t>
  </si>
  <si>
    <t xml:space="preserve">INCASSO TASSE E CONTRIBUTI DOTTORATO DI RICERCA DAL C/C POSTALE N. 12578738, DIC. 2013</t>
  </si>
  <si>
    <t xml:space="preserve">342</t>
  </si>
  <si>
    <t xml:space="preserve">2013 / 2645</t>
  </si>
  <si>
    <t xml:space="preserve">TASSE ISCRIZIONE AL MASTER IN " MANAGEMENT SANITARIO PER FUNZIONI DI COORDINAMENTO PROFESSIONI SANITARIE", DICEMBRE 2013.</t>
  </si>
  <si>
    <t xml:space="preserve">15</t>
  </si>
  <si>
    <t xml:space="preserve">INCASSO TASSA MASTER IN "MANAGEMENT SANITARIO PER  FUNZ. COORD. PROF. SANITARIE, DIC 2013</t>
  </si>
  <si>
    <t xml:space="preserve">350</t>
  </si>
  <si>
    <t xml:space="preserve">2013 / 7</t>
  </si>
  <si>
    <t xml:space="preserve">FFO 2013</t>
  </si>
  <si>
    <t xml:space="preserve">MINISTERO UNIV. E DELLA RICERCA SCIENT. E TECNOL.</t>
  </si>
  <si>
    <t xml:space="preserve">2013 / 2689</t>
  </si>
  <si>
    <t xml:space="preserve">ASSEGNAZIONE DISABILI 2013 - NOTA MIUR</t>
  </si>
  <si>
    <t xml:space="preserve">2012 / 2039</t>
  </si>
  <si>
    <t xml:space="preserve">ASSEGNAZIONE MIUR CONTRATTI DI FORMAZIONE SPECIALISTICA A.A. 2011/2012</t>
  </si>
  <si>
    <t xml:space="preserve">2013 / 2459</t>
  </si>
  <si>
    <t xml:space="preserve">ACCONTO FINANZIAMENTO CONTRATTI DI FORMAZIONE SPECIALISTICA - VERSA MIUR (4.400.000,00+SOSP. 34.113,30)</t>
  </si>
  <si>
    <t xml:space="preserve">2012 / 2062</t>
  </si>
  <si>
    <t xml:space="preserve">TRASFERIMENTI RELATIVI A PROGETTO "DONNE, POLITICA E ISTITUZIONI. ITINERARI FORMATIVI PER LA CULTURA DI GENERE E LE BUONE PRASSI NELLE PARI OPPORTUNITÀ" -</t>
  </si>
  <si>
    <t xml:space="preserve">DIPARTIMENTO PER LE PARI OPPORTUNITA' PRESIDENZA DEL CONSIGLIO DEI MINISTRI</t>
  </si>
  <si>
    <t xml:space="preserve">2007 / 2794</t>
  </si>
  <si>
    <t xml:space="preserve">Accordo di Programma con  Regione Puglia  per residenze universitarie per studenti di cui  500.000,00  Istituto Maria Cristina di Savoia </t>
  </si>
  <si>
    <t xml:space="preserve">REGIONE PUGLIA</t>
  </si>
  <si>
    <t xml:space="preserve">2008 / 3751</t>
  </si>
  <si>
    <t xml:space="preserve">CONTRIBUTI VERSATI DALLA REGIONE PUGLIA PER MASTER PIT network piccole e medie imprese e servizi per la competitività e l'internazionalizzazione</t>
  </si>
  <si>
    <t xml:space="preserve">2012 / 1632</t>
  </si>
  <si>
    <t xml:space="preserve">CONTRIBUTO REGIONALE PER FINANZIAMENTO PROCEDURA MAV ONLINE - VAR. 3/2012</t>
  </si>
  <si>
    <t xml:space="preserve">2013 / 1959</t>
  </si>
  <si>
    <t xml:space="preserve">CONVENZIONE STIPULATA CON LA REGIONE PUGLIA PER IL FINANZIAMENTO QUINDICENNALE DI SPESE PER IL PERSONALE DOCENTE -- VAR. 2/2013 ---- direttore nuovo </t>
  </si>
  <si>
    <t xml:space="preserve">2013 / 2240</t>
  </si>
  <si>
    <t xml:space="preserve">CONTRIBUTO REGIONE PUGLIA PROGETTO NOTE SUL MITO TERZA EDIZIONE CONVENZIONE 015209 DEL 13.09.2013 -- PROF. CIPRIANI DIP. STUDI UMANISTICI --VAR. </t>
  </si>
  <si>
    <t xml:space="preserve">2013 / 2241</t>
  </si>
  <si>
    <t xml:space="preserve">CONTRIBUTO REGIONE PUGLIA --AREA POLITICHE PER LA PROMOZIONE DEL TERRIRTORIO, DEI SAPERI E DEI TALENTI  --PER FINANZIAMENTO CONVEGNI IN MATERIA DI </t>
  </si>
  <si>
    <t xml:space="preserve">2007 / 3057</t>
  </si>
  <si>
    <t xml:space="preserve">CONTRIBUTO VERSATO DAL COMUNE DI FOGGIA PER "CONSENSUS CONFERENCE" PROF.FINESCHI- DICHIR</t>
  </si>
  <si>
    <t xml:space="preserve">COMUNE DI FOGGIA </t>
  </si>
  <si>
    <t xml:space="preserve">2008 / 77</t>
  </si>
  <si>
    <t xml:space="preserve">CONTRIBUTO COMUNE DI LUCERA PER CORSO DI LAUREA IN BENI CULTURALI ANNO 2007 </t>
  </si>
  <si>
    <t xml:space="preserve">COMUNE DI LUCERA</t>
  </si>
  <si>
    <t xml:space="preserve">2008 / 679</t>
  </si>
  <si>
    <t xml:space="preserve">CONTRIBUTO COMUNE DI FOGGIA POR Puglia 2000/2006 - 10 Progetti integrati di formaz. e creazione di impresa" (PIFCI)" FAECO</t>
  </si>
  <si>
    <t xml:space="preserve">2009 / 1894</t>
  </si>
  <si>
    <t xml:space="preserve">ACCORDO DI PROGRAMMA PER LO SVILUPPO DI INIZIATIVE DIDATTICHE E DI RICERCA SCIENTIFICA DELL'UNIVERSITà DEGLI STUDI DI FOGGIA 11/05/2009</t>
  </si>
  <si>
    <t xml:space="preserve">COMUNE DI MANFREDONIA</t>
  </si>
  <si>
    <t xml:space="preserve">2013 / 2660</t>
  </si>
  <si>
    <t xml:space="preserve">NOTA FUORI C.IVA N.5/MEDCLIN DEL 20/12/13 CONVENZIONE TRA UNIFG E IL COMUNE DI FOGGIA PER LO SVOLGIMENTO DI ATTIVITA' DI GINNASTICA DOLCE C/O </t>
  </si>
  <si>
    <t xml:space="preserve">2007 / 2351</t>
  </si>
  <si>
    <t xml:space="preserve">INCASSO SOMMA PER POR PUGLIA 2000-2006 - MISURA 3.7 FORMAZIONE SUPERIORE AZIONE C) IFTS DD 495/07 "TECNICO SUP. DELLA COMMERCIALIZZ. PROD. AGRIC." </t>
  </si>
  <si>
    <t xml:space="preserve">IRSEA </t>
  </si>
  <si>
    <t xml:space="preserve">2013 / 1955</t>
  </si>
  <si>
    <t xml:space="preserve">COMPENSO DOTT. GAGLIONE (25000) E DOTT. DE SANTO (3195,41) PER L'ATTIVITA' PRESTATA C/O IL CBH DI BARI - DA SETT A DIC 2013 --var. 2/2013 </t>
  </si>
  <si>
    <t xml:space="preserve">C.B.H. - CITTA' DI BARI HOSPITAL S.P.A.</t>
  </si>
  <si>
    <t xml:space="preserve">5</t>
  </si>
  <si>
    <t xml:space="preserve">COMPENSO DOTT. DE SANTO PER L'ATTIVITA' PRESTATA C/O IL CBH DI BARI - MESI NOVEMBRE E DICEMBRE 2013</t>
  </si>
  <si>
    <t xml:space="preserve">13060</t>
  </si>
  <si>
    <t xml:space="preserve">C.B.H. CITTA' DI BARI HOSPITAL SPA</t>
  </si>
  <si>
    <t xml:space="preserve">155</t>
  </si>
  <si>
    <t xml:space="preserve">CG.01.14.08.07</t>
  </si>
  <si>
    <t xml:space="preserve">Crediti verso altri</t>
  </si>
  <si>
    <t xml:space="preserve">2013 / 2687</t>
  </si>
  <si>
    <t xml:space="preserve">COMPENSI ANNO 2013 PER ATTIVITà ASSISTENZIALE ASL ALTAMURA, BELLOMO, PRATO, MARTINELLI, POMARA, ZEFFERINO</t>
  </si>
  <si>
    <t xml:space="preserve">DIVERSI TABELLA ALLEGATA</t>
  </si>
  <si>
    <t xml:space="preserve">2013 / 2688</t>
  </si>
  <si>
    <t xml:space="preserve">PAGAMENTO COMPENSI PER PROF. GUGLIELMI - MESE DI OTTOBRE - NOVEMBRE 2013</t>
  </si>
  <si>
    <t xml:space="preserve">2005 / 1731</t>
  </si>
  <si>
    <t xml:space="preserve">N.6 BORSE DI STUDIO COME DA CONVENZIONE DEL 30/01/02 PER I CORSI DEL XVII°CICLO-3° ANNO</t>
  </si>
  <si>
    <t xml:space="preserve">2005 / 1827</t>
  </si>
  <si>
    <t xml:space="preserve">ELEV..BORSA STUDIO DOTT.SSA PESSINA X FORMAZ.IN FRANCIA PERIOD.17/11/03-31/10/04 E 01/11/04-15/05/05</t>
  </si>
  <si>
    <t xml:space="preserve">2005 / 1828</t>
  </si>
  <si>
    <t xml:space="preserve">ELEVAZ.BORSA DI STUDIO DOTT.SICA X FORMAZ.REGNO UNITO PERIODO 12/09/03-31/10/03 E 01/11/03-30/09/04</t>
  </si>
  <si>
    <t xml:space="preserve">2012 / 972</t>
  </si>
  <si>
    <t xml:space="preserve">FINANZIAMENTO EROGATO DALLA REGIONE PUGLIA PER LE BORSE DEL DOTTORATO DI RICERCA XXVII CICLO - VAR. 2/2012</t>
  </si>
  <si>
    <t xml:space="preserve">2012 / 1206</t>
  </si>
  <si>
    <t xml:space="preserve">CONVENZIONE STIPULATA CON C.N.R. - CONSIGLIO NAZIONALE DELLE RICERCHE PER FINANZIAMENTO DOTTORATO DI RICERCA - terza annualità</t>
  </si>
  <si>
    <t xml:space="preserve">C.N.R. - CONSIGLIO NAZIONALE DELLE RICERCHE</t>
  </si>
  <si>
    <t xml:space="preserve">2012 / 1544</t>
  </si>
  <si>
    <t xml:space="preserve">FINANZIAMENTO N. 6 BORSE DI STUDIO PER CORSI DI DOTTORATO DI RICERCA ANNO 2012 - DETERMINA REGIONALE N. 3241 DEL 16/10/12</t>
  </si>
  <si>
    <t xml:space="preserve">PROVINCIA DI FOGGIA</t>
  </si>
  <si>
    <t xml:space="preserve">2012 / 1647</t>
  </si>
  <si>
    <t xml:space="preserve">FINANZIAMENTO EROGATO DALLA REGIONE PUGLIA PER LE BORSE DEL DOTTORATO DI RICERCA - BURP N. 155 DEL 25.10.12 - VAR. 3/2012</t>
  </si>
  <si>
    <t xml:space="preserve">2013 / 1497</t>
  </si>
  <si>
    <t xml:space="preserve">FINANZIAMENTO N. 6 BORSE DI STUDIO PER CORSI DI DOTTORATO DI RICERCA ANNO 2013 - TERZA ANNUALITA' - ACCORDO TRANSATTIVO</t>
  </si>
  <si>
    <t xml:space="preserve">2005 / 1351</t>
  </si>
  <si>
    <t xml:space="preserve">CONTRIBUTO PER ACCORDO DI COLLABORAZIONE SCIENTIFICA "EPIDEMIOLOGIA MOLECOLARE ...." DISACD</t>
  </si>
  <si>
    <t xml:space="preserve">ISTITUTO ZOOPROFILATTICO SPERIMENTALE PUGLIA E BAS</t>
  </si>
  <si>
    <t xml:space="preserve">2005 / 1352</t>
  </si>
  <si>
    <t xml:space="preserve">CONTRIBUTO ACCORDO DI COLLABORAZ. SCIENTIFICA "DIFFUSIONE DI LISTERIA....." - DISACD</t>
  </si>
  <si>
    <t xml:space="preserve">2008 / 3687</t>
  </si>
  <si>
    <t xml:space="preserve">CONTRIBUTO DEL CENTRO CULTURALE POLIVAL.DI ASCOLI SATRIANO PER PROGETTO "SAGGI DELLA STORIA DI ASCOLI"</t>
  </si>
  <si>
    <t xml:space="preserve">CENTRO CULTURALE POLIVALENTE</t>
  </si>
  <si>
    <t xml:space="preserve">2012 / 806</t>
  </si>
  <si>
    <t xml:space="preserve">INCASSO III RATA VERSATA DALLA LILT PER PROGETTO "NUOVI MARCATORI MOLECOLARI ..." RESP.PROF.CIGNARELLI DA GIRARE AL DIMED - VAR. 2/2012</t>
  </si>
  <si>
    <t xml:space="preserve">"LILT" LEGA ITALIANA PER LA LOTTA CONTRO I TUMORI</t>
  </si>
  <si>
    <t xml:space="preserve">2012 / 2181</t>
  </si>
  <si>
    <t xml:space="preserve">INCASSO SOMMA PER ASSEGNO DI RICERCA PER PROGETTO L'INFORMAZIONE SPORTIVA:DALLE ORIGINI AL CODICE MEDIA E SPORT DEL DIPARTIMENTO DI STUDI </t>
  </si>
  <si>
    <t xml:space="preserve">CONSIGLIO REGIONALE DELLA PUGLIA (CO.RE.COM)</t>
  </si>
  <si>
    <t xml:space="preserve">2012 / 2288</t>
  </si>
  <si>
    <t xml:space="preserve">CONTRIBUTO VERSATO DAL LICEO LANZA PER IL PROGETTO NOTE SUL MITO, IL MITO IN NOTE - DIPART. STUDI UMANISTICI</t>
  </si>
  <si>
    <t xml:space="preserve">LICEO CLASSICO STATALE V. LANZA</t>
  </si>
  <si>
    <t xml:space="preserve">2013 / 831</t>
  </si>
  <si>
    <t xml:space="preserve"> IFTS PROF. DELL'ATTI-- VAR. 1/2013</t>
  </si>
  <si>
    <t xml:space="preserve">Ente Di Formazione Conform Foggia</t>
  </si>
  <si>
    <t xml:space="preserve">2013 / 862</t>
  </si>
  <si>
    <t xml:space="preserve"> IFTS PROF. NICOLETTI - VAR. 1/2013</t>
  </si>
  <si>
    <t xml:space="preserve">ENAC PUGLIA - ENTE DI FORM. CANOSSIANO C. LA FIGLIOLIA</t>
  </si>
  <si>
    <t xml:space="preserve">2013 / 865</t>
  </si>
  <si>
    <t xml:space="preserve"> IFTS PROF. NICOLETTI -- VAR. 1/2013</t>
  </si>
  <si>
    <t xml:space="preserve">SMILE PUGLIA</t>
  </si>
  <si>
    <t xml:space="preserve">2013 / 876</t>
  </si>
  <si>
    <t xml:space="preserve">CONTRIBUTO VERSATO DALL' INDIRE  PER IL FINANZIAMENTO DELLE SPESE RELATIVE AI PLACEMENT TEST  CAPITOLO DI SPESA 106010 - VAR. 1/2013</t>
  </si>
  <si>
    <t xml:space="preserve">INDIRE - ISTITUTO NAZIONALE DI DOCUMENTAZIONE PER L'INNOVAZIONE E LA RICERCA </t>
  </si>
  <si>
    <t xml:space="preserve">2013 / 886</t>
  </si>
  <si>
    <t xml:space="preserve">IFTS ENAP PROF VARRASO -- VAR. 1/2013</t>
  </si>
  <si>
    <t xml:space="preserve">41</t>
  </si>
  <si>
    <t xml:space="preserve">IFTS PROF.SSA VARRASO - ACC.TO N. 886/2013 VERSA ENAP PUGLIA</t>
  </si>
  <si>
    <t xml:space="preserve">16129</t>
  </si>
  <si>
    <t xml:space="preserve">ENAP PUGLIA</t>
  </si>
  <si>
    <t xml:space="preserve">634</t>
  </si>
  <si>
    <t xml:space="preserve">2013 / 887</t>
  </si>
  <si>
    <t xml:space="preserve">IFTS PROF BIANCHI -- VAR. 1/2013</t>
  </si>
  <si>
    <t xml:space="preserve">UNIVERSUS - CSEI</t>
  </si>
  <si>
    <t xml:space="preserve">47</t>
  </si>
  <si>
    <t xml:space="preserve">IFTS PROF. BIANCHI - ACC.TO N. 887/2013 VERSA UNIVERSUS - CSEI</t>
  </si>
  <si>
    <t xml:space="preserve">11942</t>
  </si>
  <si>
    <t xml:space="preserve">656</t>
  </si>
  <si>
    <t xml:space="preserve">2013 / 888</t>
  </si>
  <si>
    <t xml:space="preserve">IFTS PROF  DI LIDDO-- VAR. 1/2013</t>
  </si>
  <si>
    <t xml:space="preserve">ASS. MONTECELANO</t>
  </si>
  <si>
    <t xml:space="preserve">46</t>
  </si>
  <si>
    <t xml:space="preserve">IFTS PROF. DI LIDDO - ACC.TO N. 888/2013 VERSA ASSOCIAZIONE MONTECELANO</t>
  </si>
  <si>
    <t xml:space="preserve">11757</t>
  </si>
  <si>
    <t xml:space="preserve">655</t>
  </si>
  <si>
    <t xml:space="preserve">2013 / 889</t>
  </si>
  <si>
    <t xml:space="preserve">IFTS PROF DE CESARE -- VAR. 1/2013</t>
  </si>
  <si>
    <t xml:space="preserve">IRAPL- Centro di formazione professionale</t>
  </si>
  <si>
    <t xml:space="preserve">45</t>
  </si>
  <si>
    <t xml:space="preserve">IFTS PROF. DE CESARE - ACC.TO N. 889/2013 VERSA IRAPL</t>
  </si>
  <si>
    <t xml:space="preserve">16197</t>
  </si>
  <si>
    <t xml:space="preserve">ISTITUTO REGIONALE ADDESTRAMENTO PERFEZIONAMENTO LAVORATORI IRAPL</t>
  </si>
  <si>
    <t xml:space="preserve">646</t>
  </si>
  <si>
    <t xml:space="preserve">IFTS PROF. DE CESARE - ACC.TO N. 2676/2013 VERSA IRAPL</t>
  </si>
  <si>
    <t xml:space="preserve">2013 / 890</t>
  </si>
  <si>
    <t xml:space="preserve">IFTS (IRAPL DI LUCERA) PROF. NICOLETTI -- VAR. 1/2013</t>
  </si>
  <si>
    <t xml:space="preserve">44</t>
  </si>
  <si>
    <t xml:space="preserve">IFTS PROF. NICOLETTI - ACC.TO N. 890/2013 VERSA IRAPL</t>
  </si>
  <si>
    <t xml:space="preserve">645</t>
  </si>
  <si>
    <t xml:space="preserve">2013 / 891</t>
  </si>
  <si>
    <t xml:space="preserve">IFTS PROF. VARRASO - VAR. 1/2013</t>
  </si>
  <si>
    <t xml:space="preserve">I.R.F.I.P.</t>
  </si>
  <si>
    <t xml:space="preserve">2013 / 892</t>
  </si>
  <si>
    <t xml:space="preserve">IFTS (IRSEA CERIGNOLA) PROF CONTO' -- VAR. 1/2013</t>
  </si>
  <si>
    <t xml:space="preserve">40</t>
  </si>
  <si>
    <t xml:space="preserve">IFTS PROF. CONTO' - ACC.TO N. 892/2013</t>
  </si>
  <si>
    <t xml:space="preserve">11780</t>
  </si>
  <si>
    <t xml:space="preserve">IRSEA  - ISTIT. DI RICERCA E FORMAZIONE .</t>
  </si>
  <si>
    <t xml:space="preserve">631</t>
  </si>
  <si>
    <t xml:space="preserve">2013 / 893</t>
  </si>
  <si>
    <t xml:space="preserve">IFTS CAT CONFCOMMERCIO PROF MADDALENA -- VAR. 1/2013</t>
  </si>
  <si>
    <t xml:space="preserve">2013 / 894</t>
  </si>
  <si>
    <t xml:space="preserve">IFTS EUROFORM PROF CAPPELLETTI  -- VAR. 1/2013</t>
  </si>
  <si>
    <t xml:space="preserve">Generico Entrata
incassato € 15.544,80</t>
  </si>
  <si>
    <t xml:space="preserve">43</t>
  </si>
  <si>
    <t xml:space="preserve">IFTS PROF. CAPPELLETTI - ACC.TO N. 894/2013 VERSA EUROFORM</t>
  </si>
  <si>
    <t xml:space="preserve">16150</t>
  </si>
  <si>
    <t xml:space="preserve">EURO FORM LAVORO</t>
  </si>
  <si>
    <t xml:space="preserve">644
642</t>
  </si>
  <si>
    <t xml:space="preserve">2013 / 895</t>
  </si>
  <si>
    <t xml:space="preserve">IFTS PROF VECCHIONE -- VAR. 1/2013</t>
  </si>
  <si>
    <t xml:space="preserve">CNIPA PUGLIA</t>
  </si>
  <si>
    <t xml:space="preserve">2013 / 896</t>
  </si>
  <si>
    <t xml:space="preserve">IFTS PROF. LIMONE -- VAR. 1/2013</t>
  </si>
  <si>
    <t xml:space="preserve">FORMAT Ente di Formazione dauno</t>
  </si>
  <si>
    <t xml:space="preserve">39</t>
  </si>
  <si>
    <t xml:space="preserve">IFTS PROF. LIMONE - ACC.TO N. 896/2013</t>
  </si>
  <si>
    <t xml:space="preserve">11965</t>
  </si>
  <si>
    <t xml:space="preserve">630</t>
  </si>
  <si>
    <t xml:space="preserve">2013 / 2258</t>
  </si>
  <si>
    <t xml:space="preserve">CONTRIBUTO LICEO LANZA AL PROGETTO NOTE SUL MITO --DIP UMANISTICI PROF CIPRIANI VAR 3/2013</t>
  </si>
  <si>
    <t xml:space="preserve">2013 / 2690</t>
  </si>
  <si>
    <t xml:space="preserve">CONTRIBUTO ACCORDO DI COLLABORAZ. SCIENTIFICA "DIFFUSIONE DI LISTERIA....." - IMPè. 3194/2013</t>
  </si>
  <si>
    <t xml:space="preserve">2008 / 3757</t>
  </si>
  <si>
    <t xml:space="preserve">CONTRIBUTO PER RIVISTA PROF. POZZI PER DECOMAT</t>
  </si>
  <si>
    <t xml:space="preserve">FONDAZIONE CASSA DI RISPARMIO DI PUGLIA</t>
  </si>
  <si>
    <t xml:space="preserve">2011 / 2483</t>
  </si>
  <si>
    <t xml:space="preserve">II TRANCHE PROGETTO CRISTIANESIMO E CINEMA: STORIE BIBLICHE ..... DITRA</t>
  </si>
  <si>
    <t xml:space="preserve">2012 / 2025</t>
  </si>
  <si>
    <t xml:space="preserve">CONTRIBUTO LIBERALE VERSATO DALLA FONDAZIONE DEL MONTE SINISCALCO CECI PER I MAESTRI DEL DIRITTO DEL PROF. MILETTI DIPARTIMENTO DI GIURISPRUDENZA</t>
  </si>
  <si>
    <t xml:space="preserve">FOND. BANCA DEL MONTE DOMENICO SINISCALCO CECI</t>
  </si>
  <si>
    <t xml:space="preserve">2012 / 2270</t>
  </si>
  <si>
    <t xml:space="preserve">CONTRIBUTO FONDAZIONE BANCA DEL MONTE SINISCALCO CECI PER PROGETTO DEL PROF. IMPAGNATIELLO DIPARTIMENTO DI GIURISPRUDENZA</t>
  </si>
  <si>
    <t xml:space="preserve">2012 / 2285</t>
  </si>
  <si>
    <t xml:space="preserve">CONTRIBUTI VERSATI DALLA FONDAZ. BANCA DEL MONTE PER PROGETTO "LA STORIA E IL MITO DI CAPITANATA..." euro 3.000,00 E PER PROGETTO "NASCERE A FOGGIA, IN </t>
  </si>
  <si>
    <t xml:space="preserve">2013 / 806</t>
  </si>
  <si>
    <t xml:space="preserve">CONTRIBUTO PER DIPARTIMENTO UMANISTICHE ERNESTO PER VOLUME "IL COMICO RIFORMATO, GLI ATTORI E LA CHIESA"</t>
  </si>
  <si>
    <t xml:space="preserve">2013 / 1514</t>
  </si>
  <si>
    <t xml:space="preserve">FINANZIAMENTO CONTRATTO RICERCATORE A TEMPO DETERMINATO, DURATA 3 ANNI, SSD MED/43 MEDICINA LEGALE - DIP. MEDICINA CLINICA  --var. 2/2013</t>
  </si>
  <si>
    <t xml:space="preserve">CASE DI CURA RIUNITE VILLA SERENA E NUOVA SAN FRANCESCO S.R.L.</t>
  </si>
  <si>
    <t xml:space="preserve">2013 / 2140</t>
  </si>
  <si>
    <t xml:space="preserve">INCASSO SOMMA PER LA REALIZZAZIONE DI CORSI PER LO SVILUPPO DI COMPETENZE LINGUISTICO COMUNICATIVE DESTINATI AI DOCENTI DELLA </t>
  </si>
  <si>
    <t xml:space="preserve">2013 / 2204</t>
  </si>
  <si>
    <t xml:space="preserve">CONTRIBUTO LIBERALE SOCIETA' PFIZER ITALIA SRL PER RICERCA SPONTANEA IN CAMPO TRAPIANTOLOGICO SSD MED/14 - PROF. GRANDALIANO - DIP. SC. MEDICHE E </t>
  </si>
  <si>
    <t xml:space="preserve">PFIZER ITALIA S.R.L.</t>
  </si>
  <si>
    <t xml:space="preserve">2013 / 2679</t>
  </si>
  <si>
    <t xml:space="preserve">RETRIBUZIONE PER IL PROF. GUGLIELMI  ANNO 2013</t>
  </si>
  <si>
    <t xml:space="preserve">CASA SOLLIEVO DELLA SOFFERENZA IRCCS</t>
  </si>
  <si>
    <t xml:space="preserve">2012 / 778</t>
  </si>
  <si>
    <t xml:space="preserve">FINANZIAMENTO DOTTORATO DI RICERCA IN MEDICINA TRASLAZIONALE XXV CICLO TERZA ANNUALITA' - VERSANO CSL BEHRING SPA E BAYER SPA PER DOTT.SSA </t>
  </si>
  <si>
    <t xml:space="preserve">BAYER S.p.A.</t>
  </si>
  <si>
    <t xml:space="preserve">2013 / 2666</t>
  </si>
  <si>
    <t xml:space="preserve">SOMMA VERSATA DALLA CIHEAM/IAM PER FINANZIAMENTO DI N. 1 BORSA DI DOTTORATO DEL XXIX CICLO --VAR. 2/2013</t>
  </si>
  <si>
    <t xml:space="preserve">2009 / 1725</t>
  </si>
  <si>
    <t xml:space="preserve">FINANZIAMENTO N.1 BORSA DI STUDIO SCUOLA DI SPECIALIZ. IN ENDOCRINOLOGIA E MALATTIE DEL RICAMBIO PER FARESE ANNA (INIZIO A.A 07/08) III RATA </t>
  </si>
  <si>
    <t xml:space="preserve">2010 / 73</t>
  </si>
  <si>
    <t xml:space="preserve">FINANZIAMENTO N.1 BORSA DI STUDIO SCUOLA DI SPECIALIZ. IN ENDOCRINOLOGIA E MALATTIE DEL RICAMBIO PER FARESE ANNA (INIZIO A.A 07/08) IV RATA </t>
  </si>
  <si>
    <t xml:space="preserve">2010 / 1366</t>
  </si>
  <si>
    <t xml:space="preserve">finanziamento regionale per n. 6 contratti di formazione specialistica inizio a.a. 08/09 RATA 09/10</t>
  </si>
  <si>
    <t xml:space="preserve">REGIONE BASILICATA</t>
  </si>
  <si>
    <t xml:space="preserve">30</t>
  </si>
  <si>
    <t xml:space="preserve">INCASSO REGIONE BASILICATA PER CONTRATTI DI FORMAZIONE SPECIALISTICA (ACC.TI 1366/2010+1367/2013+1062/2011 PER EURO 153000)</t>
  </si>
  <si>
    <t xml:space="preserve">11878</t>
  </si>
  <si>
    <t xml:space="preserve">513</t>
  </si>
  <si>
    <t xml:space="preserve">CG.01.14.03.01</t>
  </si>
  <si>
    <t xml:space="preserve">Crediti verso Regioni e province autonome</t>
  </si>
  <si>
    <t xml:space="preserve">2010 / 1367</t>
  </si>
  <si>
    <t xml:space="preserve">finanziamento regionale per n. 3 contratti di formazione specialistica inizio a.a. 09/10 RATA 09/10</t>
  </si>
  <si>
    <t xml:space="preserve">2011 / 1060</t>
  </si>
  <si>
    <t xml:space="preserve">FINANZIAMENTO N.1 BORSA DI STUDIO SCUOLA DI SPECIALIZ. IN ENDOCRINOLOGIA E MALATTIE DEL RICAMBIO PER FARESE ANNA (INIZIO A.A 07/08) V RATA </t>
  </si>
  <si>
    <t xml:space="preserve">2011 / 1062</t>
  </si>
  <si>
    <t xml:space="preserve">finanziamento regionale per n. 6 contratti di formazione specialistica inizio a.a. 08/09 RATA 10/11</t>
  </si>
  <si>
    <t xml:space="preserve">2011 / 1064</t>
  </si>
  <si>
    <t xml:space="preserve">finanziamento regionale per n. 3 contratti di formazione specialistica inizio a.a. 09/10 RATA 10/11</t>
  </si>
  <si>
    <t xml:space="preserve">2011 / 1481</t>
  </si>
  <si>
    <t xml:space="preserve">FINANZIAMENTO N. 3 CONTRATTI DI FORMAZIONE SPECIALISTICA PRIMA RATA INIZIO A.A. 2010/2011  --- VAR. 4.2011</t>
  </si>
  <si>
    <t xml:space="preserve">2012 / 2299</t>
  </si>
  <si>
    <t xml:space="preserve">finanziamento regionale per n. 6 contratti di formazione specialistica inizio a.a. 08/09 RATA 11/12</t>
  </si>
  <si>
    <t xml:space="preserve">2012 / 2301</t>
  </si>
  <si>
    <t xml:space="preserve">finanziamento regionale per n. 3 contratti di formazione specialistica inizio a.a. 09/10 RATA 11/12</t>
  </si>
  <si>
    <t xml:space="preserve">2012 / 2303</t>
  </si>
  <si>
    <t xml:space="preserve">FINANZIAMENTO N. 3 CONTRATTI DI FORMAZIONE SPECIALISTICA PRIMA RATA INIZIO A.A. 2010/2011 II RATA</t>
  </si>
  <si>
    <t xml:space="preserve">2013 / 2589</t>
  </si>
  <si>
    <t xml:space="preserve">FINANZIAMENTO N. 4 CONTRATTI DI FORMAZIONE SPECIALISTICA PRIMA RATA INIZIO A.A. 2012/2013 - VAR. 3/2013</t>
  </si>
  <si>
    <t xml:space="preserve">2013 / 2622</t>
  </si>
  <si>
    <t xml:space="preserve">FINANZIAMENTO N. 5 CONTRATTI DI FORMAZIONE SPECIALISTICA PRIMA RATA INIZIO A.A. 2012/2013 - VAR. 3/2013</t>
  </si>
  <si>
    <t xml:space="preserve">2013 / 2661</t>
  </si>
  <si>
    <t xml:space="preserve">finanziamento regionale per n. 6 contratti di formazione specialistica inizio a.a. 08/09 RATA 12/13</t>
  </si>
  <si>
    <t xml:space="preserve">2013 / 2662</t>
  </si>
  <si>
    <t xml:space="preserve">finanziamento regionale per n. 3 contratti di formazione specialistica inizio a.a. 09/10 RATA 12/13</t>
  </si>
  <si>
    <t xml:space="preserve">2013 / 2663</t>
  </si>
  <si>
    <t xml:space="preserve">FINANZIAMENTO N. 3 CONTRATTI DI FORMAZIONE SPECIALISTICA PRIMA RATA INIZIO A.A. 2010/2011 III RATA</t>
  </si>
  <si>
    <t xml:space="preserve">2013 / 2669</t>
  </si>
  <si>
    <t xml:space="preserve">FINANZIAMENTO N. 3 CONTRATTI DI FORMAZIONE SPECIALISTICA INIZIO A.A. 2011/2012 II RATA</t>
  </si>
  <si>
    <t xml:space="preserve">2013 / 2670</t>
  </si>
  <si>
    <t xml:space="preserve">FINANZIAMENTO N. 3 CONTRATTI DI FORMAZIONE SPECIALISTICA TERZA RATA INIZIO A.A. 2010/2011</t>
  </si>
  <si>
    <t xml:space="preserve">2013 / 2671</t>
  </si>
  <si>
    <t xml:space="preserve">FINANZIAMENTO N. 3 CONTRATTI DI FORMAZIONE SPECIALISTICA INIZIO A.A. 09/10 - IV RATA</t>
  </si>
  <si>
    <t xml:space="preserve">2013 / 2686</t>
  </si>
  <si>
    <t xml:space="preserve">FINANZIAMENTO N. 8 CONTRATTI DI FORMAZIONE SPECIALISTICA INIZIO A.A. 08/09 - V RATA</t>
  </si>
  <si>
    <t xml:space="preserve">2004 / 1766</t>
  </si>
  <si>
    <t xml:space="preserve">N.2 BORSA AGG.VA SCUOLA SPEC. IN GINECOLOGIA E NEUROLOGIA (INIZIO 01/02) A.A.04/05</t>
  </si>
  <si>
    <t xml:space="preserve">FOR. MEDICAL S.A.S.</t>
  </si>
  <si>
    <t xml:space="preserve">2005 / 1929</t>
  </si>
  <si>
    <t xml:space="preserve">BORSA AGG.VA SCUOLA DI SPEC. IN MEDICINA INTERNA (INIZIO 01/02) RATA A.A.05/06.</t>
  </si>
  <si>
    <t xml:space="preserve">"SPES" COOPERATIVA SOCIALE A R.L.</t>
  </si>
  <si>
    <t xml:space="preserve">2005 / 1977</t>
  </si>
  <si>
    <t xml:space="preserve">N.2 BORSA AGG.VA SCUOLA SPEC. IN GINECOLOGIA E NEUROLOGIA (INIZIO A.A.01/02) RATA A.A.05/06</t>
  </si>
  <si>
    <t xml:space="preserve">2008 / 27</t>
  </si>
  <si>
    <t xml:space="preserve">FINANZIAMENTO BORSA DI STUDIO SCUOLA DI SPEC.NE IN NEUROLOGIA  (INIZIO A.A. 05/06) RATA 08/09</t>
  </si>
  <si>
    <t xml:space="preserve">WORLD WIND ENERGY HOLDING SRL</t>
  </si>
  <si>
    <t xml:space="preserve">2009 / 91</t>
  </si>
  <si>
    <t xml:space="preserve">FINANZIAMENTO BORSA DI STUDIO SCUOLA DI SPEC.NE IN NEUROLOGIA  (INIZIO A.A. 05/06) RATA 09/10</t>
  </si>
  <si>
    <t xml:space="preserve">2009 / 115</t>
  </si>
  <si>
    <t xml:space="preserve">FINANZIAMENENTO BORSA SCUOLA DI SPEC.NE IN CHIRURGIA  GENERALE INIZIO A.A. 05/06) RATA 09/10 - INTEGRAZIONE ACC.114/09</t>
  </si>
  <si>
    <t xml:space="preserve">MEDISAN SUD S.R.L.</t>
  </si>
  <si>
    <t xml:space="preserve">2010 / 38</t>
  </si>
  <si>
    <t xml:space="preserve">FINANZIAMENENTO N.1 BORSA SCUOLA DI SPEC.NE IN CHIRURGIA (INIZIO A.A. 05/06) RATA 10/11 VEDI ACC.N.37/2010</t>
  </si>
  <si>
    <t xml:space="preserve">2012 / 1494</t>
  </si>
  <si>
    <t xml:space="preserve">FINANZIAMENTO FORMAZIONE SPECIALISTICA D. LGS. 368/099 SCUOLA DI SPECIALIZZAZIONE IN MALATTIE DELL'APPARATO CARDIOVASCOLARE A.A. 09/10 III RATA - </t>
  </si>
  <si>
    <t xml:space="preserve">CONGREGAZIONE ANCELLE DELLA DIVINA PROVVIDENZA</t>
  </si>
  <si>
    <t xml:space="preserve">2013 / 2668</t>
  </si>
  <si>
    <t xml:space="preserve">FINANZIAMENTO FORMAZIONE SPECIALISTICA D. LGS. 368/099 SCUOLA DI SPECIALIZZAZIONE IN MALATTIE DELL'APPARATO CARDIOVASCOLARE A.A. 09/10 IV RATA - </t>
  </si>
  <si>
    <t xml:space="preserve">2013 / 2677</t>
  </si>
  <si>
    <t xml:space="preserve">ASSEGNAZIONE MIUR ART. 2 DM 198 DEL 23/10/2003 - FONDO SOSTEGNO GIOVANI ASSEGNAZIONE 2013</t>
  </si>
  <si>
    <t xml:space="preserve">2013 / 2683</t>
  </si>
  <si>
    <t xml:space="preserve">ASSEGNAZIONE MIUR FONDO SOSTEGNO GIOVANI  BORSE AGGIUNTIVE DOTTORATI DI RICERCA  NOTA MIUR PROT N. 2900 DEL 12/02/2014</t>
  </si>
  <si>
    <t xml:space="preserve">2012 / 1642</t>
  </si>
  <si>
    <t xml:space="preserve">TRASFERIMENTI DA DIPARTIMENTO PER CO.CO.CO VAR. 3</t>
  </si>
  <si>
    <t xml:space="preserve">DIPARTIMENTO DI ECONOMIA</t>
  </si>
  <si>
    <t xml:space="preserve">TRASFERIMENTI INTERNI</t>
  </si>
  <si>
    <t xml:space="preserve">2012 / 2099</t>
  </si>
  <si>
    <t xml:space="preserve">CO.CO.CO PER AVVISO DI SELEZIONE REP AUA N. 403.2012 DEL 25.10.2012 - CAPITANIO FABIAN -VAR.4.2012</t>
  </si>
  <si>
    <t xml:space="preserve">2013 / 562</t>
  </si>
  <si>
    <t xml:space="preserve">TRASFERIMENTO ASSEGNO DI RICERCA 16 MESI ANTONAZZO ANNA PAOLA "MODELLO STRUMENTI ECONOMETRICI..."</t>
  </si>
  <si>
    <t xml:space="preserve">2013 / 669</t>
  </si>
  <si>
    <t xml:space="preserve">TRASFERIMENTI DA DIP. STUDI UMANISTICI PER ASSEGNO DI RICERCA - FIRB BERARDI - DOTT.SSA LUPI</t>
  </si>
  <si>
    <t xml:space="preserve">DIPARTIMENTO DI STUDI UMANISTICI. LETTERE, BENI CULTURALI, SCIENZE DELLA </t>
  </si>
  <si>
    <t xml:space="preserve">2013 / 879</t>
  </si>
  <si>
    <t xml:space="preserve">GARA SUI PIF DEL PROF. CONTO': SUD WINE EURO (EURO 248.000,00) NORD WINE (EURO 248.000,00) CEREAL QUALITY EURO (EURO 89.000,00) DA IMPUTARE PER EURO </t>
  </si>
  <si>
    <t xml:space="preserve">2013 / 2035</t>
  </si>
  <si>
    <t xml:space="preserve">TRASFERIMENTO PER CORSO INTEGRATIVO IN ISTITUZIONE DI DIRITTO PRIVATO - 12 ORE - DOTT.SSA FABIO CICCARIELLO</t>
  </si>
  <si>
    <t xml:space="preserve">2013 / 2379</t>
  </si>
  <si>
    <t xml:space="preserve">BORSA DI STUDIO 5 MESI "VALUTAZIONE AMBIENTALE DELLE DIVERSE MODALITA' DI GESTIONE DEI FANGHI..." DOTT. GATTA euro 5.000,00,BORSA DI STUDIO 5 MESI </t>
  </si>
  <si>
    <t xml:space="preserve">DIPARTIMENTO DI SCIENZE AGRARIE, DEGLI ALIMENTI E DELL'AMBIENTE</t>
  </si>
  <si>
    <t xml:space="preserve">2002 / 1158</t>
  </si>
  <si>
    <t xml:space="preserve">CONVENZ. PROF. MOIO FATT. N.8 DEL 27/05/2002 (IMPONIBILE)</t>
  </si>
  <si>
    <t xml:space="preserve">FARTECH S.R.L.</t>
  </si>
  <si>
    <t xml:space="preserve">2003 / 1436</t>
  </si>
  <si>
    <t xml:space="preserve">CONVENZIONE FARTECH DEL 22.04.02 - IMPONIB. SU FATT.N. 22 DEL 13/10/03 (II^E III^ RATA) - PROF.MOIO</t>
  </si>
  <si>
    <t xml:space="preserve">2003 / 1438</t>
  </si>
  <si>
    <t xml:space="preserve">CONVENZIONE C.D'ALFONSO DEL SORDO SRL DEL 10/4/02 - IMP.SU FAT. N.23 DEL 13/10/03 - (2^)  
PROF.MOIO</t>
  </si>
  <si>
    <t xml:space="preserve">CANTINE D'ALFONSO DEL SORDO S.R.L.</t>
  </si>
  <si>
    <t xml:space="preserve">2006 / 1981</t>
  </si>
  <si>
    <t xml:space="preserve">IMPONIBILE SU FATT. 02/AMM. CENTRALE DEL 23/10/06</t>
  </si>
  <si>
    <t xml:space="preserve">CLUSTER S.R.L.</t>
  </si>
  <si>
    <t xml:space="preserve">2006 / 1983</t>
  </si>
  <si>
    <t xml:space="preserve">IMPONIBILE SU FATT. 03/AMM. CENTRALE DEL 23/10/06</t>
  </si>
  <si>
    <t xml:space="preserve">2006 / 1985</t>
  </si>
  <si>
    <t xml:space="preserve">IMPONIBILE SU FATT. 04/AMM. CENTRALE DEL 23/10/06</t>
  </si>
  <si>
    <t xml:space="preserve">2006 / 2059</t>
  </si>
  <si>
    <t xml:space="preserve">IMPONIBILE SU FATT. 5/AMM. CENTRALE DEL 07/11/06</t>
  </si>
  <si>
    <t xml:space="preserve">2006 / 2557</t>
  </si>
  <si>
    <t xml:space="preserve">IMPONIBILE SU FATT. 64/AMM.CENTRALE DEL 05/12/06</t>
  </si>
  <si>
    <t xml:space="preserve">2007 / 4</t>
  </si>
  <si>
    <t xml:space="preserve">IMPONIBILE SU FATT. 1/AMM. CENTRALE DEL 10/01/07</t>
  </si>
  <si>
    <t xml:space="preserve">2007 / 310</t>
  </si>
  <si>
    <t xml:space="preserve">IMPONIBILE SU FATT. N. 5/AMM. CENTRALE DEL 21/02/07</t>
  </si>
  <si>
    <t xml:space="preserve">2007 / 400</t>
  </si>
  <si>
    <t xml:space="preserve">IMPONIBILE SU FATT. N. 7/AMM. CENTRALE DEL 06/03/07</t>
  </si>
  <si>
    <t xml:space="preserve">2007 / 591</t>
  </si>
  <si>
    <t xml:space="preserve">IMPONIBILE SU FATT. N. 9/AMM. CENTRALE DEL 13/04/07</t>
  </si>
  <si>
    <t xml:space="preserve">2007 / 789</t>
  </si>
  <si>
    <t xml:space="preserve">IMPONIBILE SU FATT. N. 13/AMM. CENTR. DEL 11/05/07</t>
  </si>
  <si>
    <t xml:space="preserve">2007 / 964</t>
  </si>
  <si>
    <t xml:space="preserve">IMPONIBILE SU FATT. N. 15/AMM. CENTRALE DEL 08/06/07</t>
  </si>
  <si>
    <t xml:space="preserve">2007 / 1190</t>
  </si>
  <si>
    <t xml:space="preserve">IMPONIBILE SU FATT. N. 58/AMM. CENTRALE DEL 02/07/07</t>
  </si>
  <si>
    <t xml:space="preserve">2007 / 1598</t>
  </si>
  <si>
    <t xml:space="preserve">IMPONIBILE SU FATT. N. 98/AMM. CENTR. DEL 04/09/07</t>
  </si>
  <si>
    <t xml:space="preserve">2007 / 1992</t>
  </si>
  <si>
    <t xml:space="preserve">IMPONIBILE SU FATT. N. 103/AMM. CENTR. DEL 15/10/07</t>
  </si>
  <si>
    <t xml:space="preserve">2007 / 2190</t>
  </si>
  <si>
    <t xml:space="preserve">IMPONIBILE SU FATT. N. 125/AMM. CENTR. DEL 09/11/2007</t>
  </si>
  <si>
    <t xml:space="preserve">2007 / 2583</t>
  </si>
  <si>
    <t xml:space="preserve">IMPONIBILE SU FATT. N. 127/AMM. CENTR. DEL 07/12/07</t>
  </si>
  <si>
    <t xml:space="preserve">2008 / 69</t>
  </si>
  <si>
    <t xml:space="preserve">IMPONIBILE SU FATT. N. 2/AMM. CENTRALE DEL 14/01/08</t>
  </si>
  <si>
    <t xml:space="preserve">2008 / 267</t>
  </si>
  <si>
    <t xml:space="preserve">IMPONIBILE SU FATT. N. 4/AMM. CENTR. DEL 14/02/08</t>
  </si>
  <si>
    <t xml:space="preserve">2008 / 279</t>
  </si>
  <si>
    <t xml:space="preserve">IMPONIBILE SU FATT. N. 5/AMM.CENTR. DEL 14/02/2008- PROVINCIA DI FOGGIA</t>
  </si>
  <si>
    <t xml:space="preserve">2008 / 493</t>
  </si>
  <si>
    <t xml:space="preserve">IMPONIBILE SU FATT. N. 15/AMM. DEL 13/03/2008</t>
  </si>
  <si>
    <t xml:space="preserve">2008 / 587</t>
  </si>
  <si>
    <t xml:space="preserve">IMPONIBILE SU FATT. N. 16/AMM.C.LE DEL 21/03/2008</t>
  </si>
  <si>
    <t xml:space="preserve">2008 / 752</t>
  </si>
  <si>
    <t xml:space="preserve">IMPONIBILE SU FATTURA N. 6/DISUM DEL 22/04/2008</t>
  </si>
  <si>
    <t xml:space="preserve">ENTE PARCO NAZIONALE DEL GARGANO</t>
  </si>
  <si>
    <t xml:space="preserve">2008 / 758</t>
  </si>
  <si>
    <t xml:space="preserve">IMPONIBILE SU FATT. 23/AMM. CENTR. DEL 18/04/08</t>
  </si>
  <si>
    <t xml:space="preserve">2008 / 877</t>
  </si>
  <si>
    <t xml:space="preserve">IMPONIBILE SU FATTURA N. 28/AMM.CENTRALE DEL 15/05/2008 </t>
  </si>
  <si>
    <t xml:space="preserve">2008 / 1156</t>
  </si>
  <si>
    <t xml:space="preserve">IMPONIBILE SU FATT. N. 33/AMM.CENTRALE DEL 09/06/08</t>
  </si>
  <si>
    <t xml:space="preserve">2008 / 1388</t>
  </si>
  <si>
    <t xml:space="preserve">IMPONIBILE SU FATT. N. 42/AMM. CENTR. DEL 01/07/08</t>
  </si>
  <si>
    <t xml:space="preserve">2008 / 3020</t>
  </si>
  <si>
    <t xml:space="preserve">IMPONIBILE SU FATTURA N. 8/BIOAG DEL 07/11/2008 - PROF. GAMBACORTA</t>
  </si>
  <si>
    <t xml:space="preserve">FIORE DI PUGLIA S.P.A.</t>
  </si>
  <si>
    <t xml:space="preserve">2008 / 3365</t>
  </si>
  <si>
    <t xml:space="preserve">CONTO CONSUNTIVO ANNO 2013 - RIPORTO DISAGR IMPONIBILE SU FATTURA N. 16/DISAG DEL 11/12/2008 - PROF. TARANTINO E PROF.SSA DE PALMA</t>
  </si>
  <si>
    <t xml:space="preserve">2009 / 465</t>
  </si>
  <si>
    <t xml:space="preserve">IMPONIBILE SU FATTURA N. 5/DISUM DEL 30/03/2009 - PROF. FAVIA</t>
  </si>
  <si>
    <t xml:space="preserve">SO.RES S.R.L.</t>
  </si>
  <si>
    <t xml:space="preserve">2009 / 700</t>
  </si>
  <si>
    <t xml:space="preserve">IMPONIBILE SU FATTURA N. 6/DISUM DEL 11/05/2009 - PROF. FAVIA</t>
  </si>
  <si>
    <t xml:space="preserve">2009 / 1187</t>
  </si>
  <si>
    <t xml:space="preserve">IMPONIBILE SU FATTURA N. 15/DISUM DEL 14/07/2009 - PROF. FAVIA</t>
  </si>
  <si>
    <t xml:space="preserve">2009 / 1189</t>
  </si>
  <si>
    <t xml:space="preserve">IMPONIBILE SU FATTURA N. 01/FAFORM DEL 14/07/2009 - PROF.SSA PINTO MINERVA</t>
  </si>
  <si>
    <t xml:space="preserve">LICEO GINNASIO STATALE "VIRGILIO" DI VICO DEL GARGANO</t>
  </si>
  <si>
    <t xml:space="preserve">2009 / 1398</t>
  </si>
  <si>
    <t xml:space="preserve">IMPONIBILE SU FATTURA N. 31/AMM. C.LE DEL 04/08/2009</t>
  </si>
  <si>
    <t xml:space="preserve">LOGICA S.R.L.</t>
  </si>
  <si>
    <t xml:space="preserve">2009 / 1521</t>
  </si>
  <si>
    <t xml:space="preserve">IMPONIBILE SU FATTURA N. 37/DICHI DEL 04/09/2009 - PROF.SSA NERI</t>
  </si>
  <si>
    <t xml:space="preserve">FATA ASSICURAZIONI DANNI S.P.A.</t>
  </si>
  <si>
    <t xml:space="preserve">2009 / 1789</t>
  </si>
  <si>
    <t xml:space="preserve">IMPONIBILE SU FATTURA N. 1/DECOM DEL 13/10/2009 - PROF. REGANATI</t>
  </si>
  <si>
    <t xml:space="preserve">COMUNITA' MONTANA DEI MONTI DAUNI MERIDIONALI</t>
  </si>
  <si>
    <t xml:space="preserve">2009 / 1791</t>
  </si>
  <si>
    <t xml:space="preserve">IMPONIBILE SU FATTURA N. 2/DECOM DEL 13/10/2009 - PROF. REGANATI</t>
  </si>
  <si>
    <t xml:space="preserve">2009 / 2067</t>
  </si>
  <si>
    <t xml:space="preserve">IMPONIBILE SU FATT. N. 42/AMM.CENTR. DEL 13/11/09</t>
  </si>
  <si>
    <t xml:space="preserve">Associazione di volontariato LE CRUNE</t>
  </si>
  <si>
    <t xml:space="preserve">2009 / 2311</t>
  </si>
  <si>
    <t xml:space="preserve">IMPONIBILE SU FATTURA N. 70/DICHI DEL 09/12/2009 - PROF.SSA NERI</t>
  </si>
  <si>
    <t xml:space="preserve">ALLEANZA TORO S.P.A.</t>
  </si>
  <si>
    <t xml:space="preserve">2009 / 2323</t>
  </si>
  <si>
    <t xml:space="preserve">IMPONIBILE SU FATTURA N. 76/DICHI DEL 09/12/2009 - PROF.SSA NERI</t>
  </si>
  <si>
    <t xml:space="preserve">2009 / 2335</t>
  </si>
  <si>
    <t xml:space="preserve">IMPONIBILE SU FATTURA N. 82/DICHI DEL 09/12/2009 - PROF.SSA NERI</t>
  </si>
  <si>
    <t xml:space="preserve">2009 / 2343</t>
  </si>
  <si>
    <t xml:space="preserve">IMPONIBILE SU FATTURA N. 86/DICHI DEL 09/12/2009 - PROF.SSA NERI</t>
  </si>
  <si>
    <t xml:space="preserve">2009 / 2515</t>
  </si>
  <si>
    <t xml:space="preserve">IMPONIBILE SU FATTURA N. 47/AMM.C.LE DEL 28/12/2009</t>
  </si>
  <si>
    <t xml:space="preserve">AZIENDA SPECIALE AMICA</t>
  </si>
  <si>
    <t xml:space="preserve">2010 / 33</t>
  </si>
  <si>
    <t xml:space="preserve">IMPONIBILE SU FATTURA N. 01/FAMED DEL 15/01/2010 - PROF.SSA TRABACE</t>
  </si>
  <si>
    <t xml:space="preserve">AZIENDA SANITARIA LOCALE DELLA PROVINCIA DI FOGGIA</t>
  </si>
  <si>
    <t xml:space="preserve">2010 / 209</t>
  </si>
  <si>
    <t xml:space="preserve">IMPONIBILE SU FATTURA N. 02/BIOAG DEL 11/03/2010</t>
  </si>
  <si>
    <t xml:space="preserve">AGUSTA WESTLAND</t>
  </si>
  <si>
    <t xml:space="preserve">2010 / 490</t>
  </si>
  <si>
    <t xml:space="preserve">IMPONIBILE SU FATTURA N. 6/BIOAG DEL 27/04/2010 - DOTT.SSA PATI</t>
  </si>
  <si>
    <t xml:space="preserve">AZIENDA VINICOLA DI MAJO NORANTE</t>
  </si>
  <si>
    <t xml:space="preserve">2010 / 492</t>
  </si>
  <si>
    <t xml:space="preserve">IMPONIBILE SU FATTURA N. 7/BIOAG DEL 27/04/2010 - PROF.SSA PATI</t>
  </si>
  <si>
    <t xml:space="preserve">RENDOLA SRL</t>
  </si>
  <si>
    <t xml:space="preserve">2010 / 528</t>
  </si>
  <si>
    <t xml:space="preserve">IMPONIBILE SU FATT. N. 12/AMM.CENTR. DEL 30/04/10</t>
  </si>
  <si>
    <t xml:space="preserve">GIUSEPPE ROSATI S.A.S. DI LA CONTANA FRANCESCO &amp; C.</t>
  </si>
  <si>
    <t xml:space="preserve">2010 / 759</t>
  </si>
  <si>
    <t xml:space="preserve">IMPONIBILE SU FATTURA N. 14/AMM.C.LE DEL 03/06/2010 - BAR</t>
  </si>
  <si>
    <t xml:space="preserve">2010 / 1091</t>
  </si>
  <si>
    <t xml:space="preserve">CONTO CONSUNTIVO ANNO 2013 - RIPORTO DISAGR IMPONIBILE SU FATTURA N. 6/DISAG DEL 15/07/2010 - PROF.SSA FRABBONI</t>
  </si>
  <si>
    <t xml:space="preserve">SYNGENTA CROP PROTECTION SPA</t>
  </si>
  <si>
    <t xml:space="preserve">2010 / 1128</t>
  </si>
  <si>
    <t xml:space="preserve">IMPONIBILE SU FATTURA N. 19/AMM.C.LE DEL 20/07/2010 - BAR</t>
  </si>
  <si>
    <t xml:space="preserve">2010 / 1302</t>
  </si>
  <si>
    <t xml:space="preserve">IMPONIBILE SU FATTURA N. 21/AMM.C.LE DEL 27/08/2010 - BAR EX ATENEO</t>
  </si>
  <si>
    <t xml:space="preserve">2010 / 1455</t>
  </si>
  <si>
    <t xml:space="preserve">CONTO CONSUNTIVO ANNO 2013 RIPORTO DISAGR - IMPONIBILE SU FATTURA N. 40/DPRIM DEL 22/09/2010 - PROF. SEVI</t>
  </si>
  <si>
    <t xml:space="preserve">2010 / 1463</t>
  </si>
  <si>
    <t xml:space="preserve">IMPONIBILE SU FATTURA N. 26/AMM.C.LE DEL 27/09/2010 - BAR</t>
  </si>
  <si>
    <t xml:space="preserve">2010 / 2030</t>
  </si>
  <si>
    <t xml:space="preserve">IMPONIBILE SU FATTURA N. 30/AM.C.LE DEL 16/11/2010 - BAR</t>
  </si>
  <si>
    <t xml:space="preserve">2010 / 2288</t>
  </si>
  <si>
    <t xml:space="preserve">IMPONIBILE SU FATTURA N. 51/AM.C.LE DEL 14/12/2010 - BAR</t>
  </si>
  <si>
    <t xml:space="preserve">2010 / 2361</t>
  </si>
  <si>
    <t xml:space="preserve">CONTO CONSUNTIVO ANNO 2013 - RIPORTO DECON - IMPONIBILE SU FATTURA N. 6/DECOG DEL 22/12/2010 - PROFF. MASTROBERARDINO E NIGRO</t>
  </si>
  <si>
    <t xml:space="preserve">FONDAZIONE "GIULIO PASTORE"</t>
  </si>
  <si>
    <t xml:space="preserve">2010 / 2430</t>
  </si>
  <si>
    <t xml:space="preserve">CONTO CONSUNTIVO ANNO 2013 - RIPORTO DECON IMPONIBILE SU FATTURA N. 8/DECOG DEL 30/12/2010 - PROFF. MASTROBERARDINO E NIGRO (N.B. GIA' CREATO </t>
  </si>
  <si>
    <t xml:space="preserve">Ministero del Lavoro e della Previdenza Sociale </t>
  </si>
  <si>
    <t xml:space="preserve">2011 / 6</t>
  </si>
  <si>
    <t xml:space="preserve">IMPONIBILE SU FATTURA N. 1/DICHI DEL 13/01/2011 - PROF. BUFO</t>
  </si>
  <si>
    <t xml:space="preserve">B.P.L. SRL</t>
  </si>
  <si>
    <t xml:space="preserve">2011 / 115</t>
  </si>
  <si>
    <t xml:space="preserve">CONTO CONSUNTIVO ANNO 2013 - RIPORTO DECON - IMPONIBILE SU FATTURA N. 1/DECOG DEL 04/02/2011 - PROF NICOLETTI</t>
  </si>
  <si>
    <t xml:space="preserve">FUTURE GREEN S.R.L.</t>
  </si>
  <si>
    <t xml:space="preserve">2011 / 121</t>
  </si>
  <si>
    <t xml:space="preserve">IMPONIBILE SU FATTURA N. 1/AMM.CENTRALE DEL 04/02/2011</t>
  </si>
  <si>
    <t xml:space="preserve">EVENTI BIANCOFIORE DI FRANCESCO VITONE</t>
  </si>
  <si>
    <t xml:space="preserve">2011 / 217</t>
  </si>
  <si>
    <t xml:space="preserve">IMPONIBILE SU FATTURA N. 5/AMM.C.LE DEL 18/02/2011 - BAR</t>
  </si>
  <si>
    <t xml:space="preserve">2011 / 339</t>
  </si>
  <si>
    <t xml:space="preserve">IMPONIBILE SU FATTURA N. 20/DICHI DEL 18/03/2011 - PROF. DAMBROSIO</t>
  </si>
  <si>
    <t xml:space="preserve">2011 / 435</t>
  </si>
  <si>
    <t xml:space="preserve">IMPONIBILE SU FATTURA N. 6/AMM.C.LE DEL 08/04/2011 - BAR</t>
  </si>
  <si>
    <t xml:space="preserve">2011 / 923</t>
  </si>
  <si>
    <t xml:space="preserve">IMPONIBILE SU FATTURA N. 04/BIOAG DEL 15/06/2011</t>
  </si>
  <si>
    <t xml:space="preserve">PACK CO S.R.L.</t>
  </si>
  <si>
    <t xml:space="preserve">2011 / 1130</t>
  </si>
  <si>
    <t xml:space="preserve">IMPONIBILE SU FATTURA N. 24/AMM.C.LE DEL 12/07/2011 - BAR</t>
  </si>
  <si>
    <t xml:space="preserve">2011 / 1357</t>
  </si>
  <si>
    <t xml:space="preserve">IMPONIBILE SU FATTURA N. 25/AMM.C.LE DEL 29/08/2011 - BAR</t>
  </si>
  <si>
    <t xml:space="preserve">2011 / 1671</t>
  </si>
  <si>
    <t xml:space="preserve">IMPONIBILE SU FATTURA N. 28/AMM.C.LE DEL 24/10/2011 - BAR</t>
  </si>
  <si>
    <t xml:space="preserve">2011 / 1761</t>
  </si>
  <si>
    <t xml:space="preserve">IMPONIBILE SU FATTURA N. 95/DICHI DEL 7.11.2011 - PROF.SSA NERI</t>
  </si>
  <si>
    <t xml:space="preserve">SARA ASSICURAZIONI SPA</t>
  </si>
  <si>
    <t xml:space="preserve">2011 / 1763</t>
  </si>
  <si>
    <t xml:space="preserve">IMPONIBILE SU FATTURA N. 96/DICHI DEL 7.11.2011 - PROF.SSA NERI</t>
  </si>
  <si>
    <t xml:space="preserve">2011 / 1765</t>
  </si>
  <si>
    <t xml:space="preserve">IMPONIBILE SU FATTURA N. 97/DICHI DEL 7.11.2011 - PROF.SSA NERI</t>
  </si>
  <si>
    <t xml:space="preserve">2011 / 1767</t>
  </si>
  <si>
    <t xml:space="preserve">IMPONIBILE SU FATTURA N. 98/DICHI DEL 7.11.2011 - PROF.SSA NERI</t>
  </si>
  <si>
    <t xml:space="preserve">2011 / 1769</t>
  </si>
  <si>
    <t xml:space="preserve">IMPONIBILE SU FATTURA N. 99/DICHI DEL 7.11.2011 - PROF.SSA NERI</t>
  </si>
  <si>
    <t xml:space="preserve">2011 / 1771</t>
  </si>
  <si>
    <t xml:space="preserve">IMPONIBILE SU FATTURA N. 100/DICHI DEL 7.11.2011 - PROF.SSA NERI</t>
  </si>
  <si>
    <t xml:space="preserve">2011 / 1981</t>
  </si>
  <si>
    <t xml:space="preserve">IMPONIBILE SU FATTURA N. 35/AMM.CENTRALE  DEL 1.12.2011</t>
  </si>
  <si>
    <t xml:space="preserve">EUROGIOVANI Centro Ricerche e Studi Europei Assoc. Culturale</t>
  </si>
  <si>
    <t xml:space="preserve">2011 / 2129</t>
  </si>
  <si>
    <t xml:space="preserve">IMPONIBILE SU FATTURA N. 36/AMM.CENTR. DEL 15.12.2011 - LIONS CLUB</t>
  </si>
  <si>
    <t xml:space="preserve">LIONS CLUB "UMBERTO GIORDANO"</t>
  </si>
  <si>
    <t xml:space="preserve">2011 / 2200</t>
  </si>
  <si>
    <t xml:space="preserve">IMPONIBILE SU FATTURA N. 38/AMM.C.LE DEL 21/12/2011 - BAR</t>
  </si>
  <si>
    <t xml:space="preserve">2012 / 179</t>
  </si>
  <si>
    <t xml:space="preserve">IMPONIBILE SU FATTURA N. 2/AMM.C.LE DEL 29/02/2012 - BAR</t>
  </si>
  <si>
    <t xml:space="preserve">2012 / 195</t>
  </si>
  <si>
    <t xml:space="preserve">IMPONIBILE SU FATTURA N.7/DICHI DEL 29.2.2012 - PROF.BUFO</t>
  </si>
  <si>
    <t xml:space="preserve">2012 / 277</t>
  </si>
  <si>
    <t xml:space="preserve">IMPONIBILE SU FATTURA N. 5/DBIOM DEL 6.3.12 - PROF. FRATELLO</t>
  </si>
  <si>
    <t xml:space="preserve">DIAGNOSTICA GLOBALE SRL</t>
  </si>
  <si>
    <t xml:space="preserve">2012 / 598</t>
  </si>
  <si>
    <t xml:space="preserve">IMPONIBILE SU FATTURA N. 7/AMM.C.LE DEL 27/04/2012 - BAR</t>
  </si>
  <si>
    <t xml:space="preserve">2012 / 628</t>
  </si>
  <si>
    <t xml:space="preserve">IMPONIBILE SU FATT. N. 43/DICHI DEL 09/05/2012 - PROF. PANTALEO BUFO</t>
  </si>
  <si>
    <t xml:space="preserve">2012 / 631</t>
  </si>
  <si>
    <t xml:space="preserve">IMPONIBILE SU FATT. N. 3/DISUM DEL 10/05/2012 - PROF.SSA RESTA PATRIZIA</t>
  </si>
  <si>
    <t xml:space="preserve">COMUNE DI LESINA</t>
  </si>
  <si>
    <t xml:space="preserve">2012 / 926</t>
  </si>
  <si>
    <t xml:space="preserve">IMPONIBILE SU FATTURA N. 8/AMM.C.LE DEL 27/06/2012 - BAR</t>
  </si>
  <si>
    <t xml:space="preserve">2012 / 1261</t>
  </si>
  <si>
    <t xml:space="preserve">IMPONIBILE SU FATTURA N. 10/AMM.C.LE DEL 31/08/2012 - BAR</t>
  </si>
  <si>
    <t xml:space="preserve">2012 / 1394</t>
  </si>
  <si>
    <t xml:space="preserve">CONTO CONSUNTIVO ANNO 2013 - RIPORTO DISAGR
IMPONIBILE SU FATTURA N. 4/DPRIM DEL 3.10.2012 - PROF. MUSCIO</t>
  </si>
  <si>
    <t xml:space="preserve">2012 / 1409</t>
  </si>
  <si>
    <t xml:space="preserve">IMPONIBILE SU FATTURA N. 67/DICHI DEL 4.10.2012 - PROF. POMARA</t>
  </si>
  <si>
    <t xml:space="preserve">PARROCCHIA "S.MARIA IN SILVIS E SAN MERCURIO"</t>
  </si>
  <si>
    <t xml:space="preserve">2012 / 1667</t>
  </si>
  <si>
    <t xml:space="preserve">IMPONIBILE SU FATTURA N. 88/DICHI DEL 12.11.2012 - PROF. LO MUZIO</t>
  </si>
  <si>
    <t xml:space="preserve">I.R.C.C.S.- C.R.O.B.</t>
  </si>
  <si>
    <t xml:space="preserve">2012 / 1669</t>
  </si>
  <si>
    <t xml:space="preserve">IMPONIBILE SU FATTURA N. 89/DICHI DEL 12.11.2012 - PROF. BUFO</t>
  </si>
  <si>
    <t xml:space="preserve">2012 / 1674</t>
  </si>
  <si>
    <t xml:space="preserve">IMPONIBILE SU FATTURA N. 12/AMM.C.LE DEL 13/11/2012 - BAR</t>
  </si>
  <si>
    <t xml:space="preserve">2012 / 1848</t>
  </si>
  <si>
    <t xml:space="preserve">IMPONIBILE SU FATTURA N. 17/AMM.CENTRALE DEL 23.11.2012 - ITALIANA CONGRESSI</t>
  </si>
  <si>
    <t xml:space="preserve">ITALIANA CONGRESSI SRL</t>
  </si>
  <si>
    <t xml:space="preserve">2012 / 2069</t>
  </si>
  <si>
    <t xml:space="preserve">IMPONIBILE SU FATTURA N. 23/AMM.C.LE DEL 19/12/2012 - BAR</t>
  </si>
  <si>
    <t xml:space="preserve">2012 / 2123</t>
  </si>
  <si>
    <t xml:space="preserve">MPONIBILE SU FATTURA N. 3/BIOAG DEL 31.12.2012 - Prof. Monteleone</t>
  </si>
  <si>
    <t xml:space="preserve">2013 / 116</t>
  </si>
  <si>
    <t xml:space="preserve">CONTO CONSUNTIVO ANNO 2013 - RIPORTO DISTUM - IMPONIBILE SU FATTURA N.1/DISTUM DEL 11.2.2013 - PROF. RUSSO</t>
  </si>
  <si>
    <t xml:space="preserve">ARCHEOLOGICA S.R.L.</t>
  </si>
  <si>
    <t xml:space="preserve">2013 / 310</t>
  </si>
  <si>
    <t xml:space="preserve">CONTO CONSUNTIVO ANNO 2013 - RIPORTO DISTUM- IMPONIBILE SU FATTURA N. 2/DISTUM DEL 14.3.2013 - PROF. LIMONE</t>
  </si>
  <si>
    <t xml:space="preserve">ISTITUTO DI ISTRUZIONE SUPERIORE "EUCLIDE"</t>
  </si>
  <si>
    <t xml:space="preserve">2013 / 366</t>
  </si>
  <si>
    <t xml:space="preserve">IMPONIBILE SU FATTURA N. 32/MEDCLIN DEL 18.3.2013 - PROF.SSA TRABACE</t>
  </si>
  <si>
    <t xml:space="preserve">2013 / 538</t>
  </si>
  <si>
    <t xml:space="preserve">IMPONIBILE SU FATTURA N. 8/MEDCHIR DEL 15.4.2013</t>
  </si>
  <si>
    <t xml:space="preserve">U.S.D. FOGGIA NUOTO</t>
  </si>
  <si>
    <t xml:space="preserve">2013 / 721</t>
  </si>
  <si>
    <t xml:space="preserve">IMPONIBILE SU FATTURA N. 56/MEDCLIN DEL 15.5.2013 - PROF. FRATELLO</t>
  </si>
  <si>
    <t xml:space="preserve">STUDIO ASSOCIATO BOZZI-MARINARO</t>
  </si>
  <si>
    <t xml:space="preserve">2013 / 724</t>
  </si>
  <si>
    <t xml:space="preserve">IMPONIBILE SU FATTURA N. 10/MEDCHIR DEL 16.5.2013 - PROF. ZEFFERINO</t>
  </si>
  <si>
    <t xml:space="preserve">DAUNIA MEDICA SRL</t>
  </si>
  <si>
    <t xml:space="preserve">2013 / 798</t>
  </si>
  <si>
    <t xml:space="preserve">IMPONIBILE SU FATTURA N. 12/AMM.CENTRALE DEL 27.5.2013 - La Contana Francesco &amp; C.</t>
  </si>
  <si>
    <t xml:space="preserve">2013 / 945</t>
  </si>
  <si>
    <t xml:space="preserve">IMPONIBILE SU FATTURA N. 14/AMM.C.LE DEL 12/06/2013 - BAR</t>
  </si>
  <si>
    <t xml:space="preserve">2013 / 947</t>
  </si>
  <si>
    <t xml:space="preserve">IMPONIBILE SU FATTURA N. 15/AMM.C.LE DEL 12/06/2013 - BAR</t>
  </si>
  <si>
    <t xml:space="preserve">2013 / 973</t>
  </si>
  <si>
    <t xml:space="preserve">IMPONIBILE SU FATTURA N. 59/MEDCLIN DEL 17.6.2013 - PROF. FRATELLO</t>
  </si>
  <si>
    <t xml:space="preserve">2013 / 989</t>
  </si>
  <si>
    <t xml:space="preserve">IMPONIBILE SU FATTURA N. 16/AMM.CENTRALE DEL 17.6.2013</t>
  </si>
  <si>
    <t xml:space="preserve">PARROCCHIA S. LUIGI GONZAGA</t>
  </si>
  <si>
    <t xml:space="preserve">2013 / 1074</t>
  </si>
  <si>
    <t xml:space="preserve">IMPONIBILE SU FATTURA N. 15/MEDCHIR  DEL 20.6.2013 - PROF.CARRIERI e CORMIO</t>
  </si>
  <si>
    <t xml:space="preserve">2013 / 1078</t>
  </si>
  <si>
    <t xml:space="preserve">IMPONIBILE SU FATTURA N. 91/MEDCLIN  DEL 20.6.2013 - PROF. BUFO</t>
  </si>
  <si>
    <t xml:space="preserve">2013 / 1095</t>
  </si>
  <si>
    <t xml:space="preserve">IMPONIBILE SU FATTURE DALLA N. 23/AMM.CENTRALE ALLA N. 43 DEL 24.6.2013 -AICLU</t>
  </si>
  <si>
    <t xml:space="preserve">2013 / 1097</t>
  </si>
  <si>
    <t xml:space="preserve">IMPONIBILE SU FATTURE DALLA N. 44/AMM.CENTRALE ALLA N.73 DEL 25.6.2013 - AICLU</t>
  </si>
  <si>
    <t xml:space="preserve">2013 / 1520</t>
  </si>
  <si>
    <t xml:space="preserve">IMPONIBILE SU FATTURA N. 100/MEDCLIN DEL 13/09/2013 ASL DI FOGGIA - PROF. FINESCHI</t>
  </si>
  <si>
    <t xml:space="preserve">2013 / 1604</t>
  </si>
  <si>
    <t xml:space="preserve">IMPONIBILE SU FATTURA N. 94/AMM.CENTRALE DEL 25.9.2013</t>
  </si>
  <si>
    <t xml:space="preserve">INTERPROGRAM ORGANIZER  SAS</t>
  </si>
  <si>
    <t xml:space="preserve">2013 / 1698</t>
  </si>
  <si>
    <t xml:space="preserve">IMPONIBILE SU FATTURA N. 112/MEDCLIN DEL 4.10.2013 - C.M.N. CALABRESE - PROF. FRATELLO</t>
  </si>
  <si>
    <t xml:space="preserve">CENTRO DI MEDICINA NUCLEARE  GIUSEPPE CALABRESE SAS</t>
  </si>
  <si>
    <t xml:space="preserve">2013 / 1703</t>
  </si>
  <si>
    <t xml:space="preserve">CONTO CONSUNTIVO ANNO 2013 - RIPORTO DISTUM -IMPONIBILE SU FATTURA N. 75/DISTUM DEL 7.10.2013</t>
  </si>
  <si>
    <t xml:space="preserve">INFOR 2000 SRL</t>
  </si>
  <si>
    <t xml:space="preserve">2013 / 1713</t>
  </si>
  <si>
    <t xml:space="preserve">IMPONIBILE SU FATTURA N. 17/MEDCHIR DEL 7.10.2013 - ATAF SPA</t>
  </si>
  <si>
    <t xml:space="preserve">ATAF S.p.A.</t>
  </si>
  <si>
    <t xml:space="preserve">2013 / 1733</t>
  </si>
  <si>
    <t xml:space="preserve">CONTO CONSUNTIVO ANNO 2013 - RIPORTO DISTUMI- IMPONIBILE SU FATTURA N. 79/DISTUM DEL 10.10.2013 - DOTT. DE FELICE</t>
  </si>
  <si>
    <t xml:space="preserve">Applicazioni Ingegneria ed Informatica Srl</t>
  </si>
  <si>
    <t xml:space="preserve">2013 / 1737</t>
  </si>
  <si>
    <t xml:space="preserve">CONTO CONSUNTIVO ANNO 2013 - RIPORTO DISTUM - IMPONIBILE SU FATTURA N. 81/DISTUM DEL 10.10.2013 - DOTT. DE FELICE</t>
  </si>
  <si>
    <t xml:space="preserve">Teseo Internet Provider Srl</t>
  </si>
  <si>
    <t xml:space="preserve">2013 / 1817</t>
  </si>
  <si>
    <t xml:space="preserve">IMPONIBILE SU FATTURA N. 95/AMM.CENTRALE  DEL 16.10.2013</t>
  </si>
  <si>
    <t xml:space="preserve">REGIA CONGRESSI SRL</t>
  </si>
  <si>
    <t xml:space="preserve">2013 / 1856</t>
  </si>
  <si>
    <t xml:space="preserve">CONTO CONSUNTIVO ANNO 2013 - RIPORTO DISAGR - IMPONIBILE SU FATTURA N. 11/DISAGR DEL 22.10.2013 - DOTT. LOPOLITO</t>
  </si>
  <si>
    <t xml:space="preserve">2013 / 1933</t>
  </si>
  <si>
    <t xml:space="preserve">CONTO CONSUNTIVO ANNO 2013 - RIPORTO DISTUM - IMPONIBILE SU FATTURA N. 82/DISTUM DEL 28.10.2013</t>
  </si>
  <si>
    <t xml:space="preserve">TINADA SRL - SPIN OFF UNIVERSITARIO</t>
  </si>
  <si>
    <t xml:space="preserve">2013 / 1935</t>
  </si>
  <si>
    <t xml:space="preserve">CONTO CONSUNTIVO ANNO 2013 - RIPORTO DISTUM - IMPONIBILE SU FATTURA N. 83/DISTUM DEL 28.10.2013</t>
  </si>
  <si>
    <t xml:space="preserve">2013 / 2146</t>
  </si>
  <si>
    <t xml:space="preserve">IMPONIBILE SU FATTURA N. 22/MEDCHIR DEL 25.11.2013 - PROF. CARRIERI-CORMIO</t>
  </si>
  <si>
    <t xml:space="preserve">2013 / 2148</t>
  </si>
  <si>
    <t xml:space="preserve">FATTURA N. 23/MEDCHIR DEL 25.11.2013 - PROF. ZEFFERINO</t>
  </si>
  <si>
    <t xml:space="preserve">2013 / 2149</t>
  </si>
  <si>
    <t xml:space="preserve">IMPONIBILE SU FATTURA N. 24/MEDCHIR DEL 25.11.2013 - PROF.SSA PRATO</t>
  </si>
  <si>
    <t xml:space="preserve">NOVARTIS VACCINES AND DIAGNOSTIC SRL</t>
  </si>
  <si>
    <t xml:space="preserve">2013 / 2351</t>
  </si>
  <si>
    <t xml:space="preserve">IMPONIBILE SU FATTURA N. 107/AMM. CENTRALE DEL 09/12/2013 - IVS ITALIA</t>
  </si>
  <si>
    <t xml:space="preserve">IVS ITALIA S.P.A.</t>
  </si>
  <si>
    <t xml:space="preserve">2013 / 2385</t>
  </si>
  <si>
    <t xml:space="preserve">CONTO CONSUNTIVO ANNO 2013 - RIPORTO DISTUM - IMPONIBILE SU FATTURA N. 84/DISTUM DEL 11.12.2013</t>
  </si>
  <si>
    <t xml:space="preserve">PROMOTER IN EVENTI SRL</t>
  </si>
  <si>
    <t xml:space="preserve">2013 / 2389</t>
  </si>
  <si>
    <t xml:space="preserve">CONTO CONSUNTIVO ANNO 2013 - RIPORTO DISAGR - IMPONIBILE SU FATTURA N. 14/DISAGR DEL 11.12.2013 - PROF.CENTONZE</t>
  </si>
  <si>
    <t xml:space="preserve">COMUNE DI CANDELA</t>
  </si>
  <si>
    <t xml:space="preserve">2013 / 2402</t>
  </si>
  <si>
    <t xml:space="preserve">IMPONIBILE SU FATTURA N. 137/MEDCLIN DEL 12.12.2013 - PROF.SSA NERI</t>
  </si>
  <si>
    <t xml:space="preserve">GENERALI BUSINESS SOLUTIONS S.C.P.A.</t>
  </si>
  <si>
    <t xml:space="preserve">2013 / 2404</t>
  </si>
  <si>
    <t xml:space="preserve">IMPONIBILE SU FATTURA N. 138/MEDCLIN DEL 12.12.2013 - PROF.SSA NERI</t>
  </si>
  <si>
    <t xml:space="preserve">2013 / 2406</t>
  </si>
  <si>
    <t xml:space="preserve">IMPONIBILE SU FATTURA N. 139/MEDCLIN DEL 12.12.2013 - PROF.SSA NERI</t>
  </si>
  <si>
    <t xml:space="preserve">2013 / 2408</t>
  </si>
  <si>
    <t xml:space="preserve">IMPONIBILE SU FATTURA N. 140/MEDCLIN DEL 12.12.2013 - PROF.SSA NERI</t>
  </si>
  <si>
    <t xml:space="preserve">2013 / 2410</t>
  </si>
  <si>
    <t xml:space="preserve">IMPONIBILE SU FATTURA N. 141/MEDCLIN DEL 12.12.2013 - PROF.SSA NERI</t>
  </si>
  <si>
    <t xml:space="preserve">UNIPOL ASSICURAZIONI S.P.A.</t>
  </si>
  <si>
    <t xml:space="preserve">2013 / 2412</t>
  </si>
  <si>
    <t xml:space="preserve">IMPONIBILE SU FATTURA N. 142/MEDCLIN DEL 12.12.2013 - PROF.SSA NERI</t>
  </si>
  <si>
    <t xml:space="preserve">2013 / 2414</t>
  </si>
  <si>
    <t xml:space="preserve">IMPONIBILE SU FATTURA N. 143/MEDCLIN DEL 12.12.2013 - PROF.SSA NERI</t>
  </si>
  <si>
    <t xml:space="preserve">2013 / 2416</t>
  </si>
  <si>
    <t xml:space="preserve">IMPONIBILE SU FATTURA N. 144/MEDCLIN DEL 12.12.2013 - PROF.SSA NERI</t>
  </si>
  <si>
    <t xml:space="preserve">2013 / 2418</t>
  </si>
  <si>
    <t xml:space="preserve">IMPONIBILE SU FATTURA N. 145/MEDCLIN DEL 12.12.2013 - PROF.SSA NERI</t>
  </si>
  <si>
    <t xml:space="preserve">2013 / 2420</t>
  </si>
  <si>
    <t xml:space="preserve">IMPONIBILE SU FATTURA N. 146/MEDCLIN DEL 12.12.2013 - PROF.SSA NERI</t>
  </si>
  <si>
    <t xml:space="preserve">2013 / 2422</t>
  </si>
  <si>
    <t xml:space="preserve">IMPONIBILE SU FATTURA N. 147/MEDCLIN DEL 12.12.2013 - PROF.SSA NERI</t>
  </si>
  <si>
    <t xml:space="preserve">2013 / 2424</t>
  </si>
  <si>
    <t xml:space="preserve">IMPONIBILE SU FATTURA N. 148/MEDCLIN DEL 12.12.2013 - PROF.SSA NERI</t>
  </si>
  <si>
    <t xml:space="preserve">2013 / 2426</t>
  </si>
  <si>
    <t xml:space="preserve">IMPONIBILE SU FATTURA N. 149/MEDCLIN DEL 12.12.2013 - PROF.SSA NERI</t>
  </si>
  <si>
    <t xml:space="preserve">2013 / 2428</t>
  </si>
  <si>
    <t xml:space="preserve">IMPONIBILE SU FATTURA N. 150/MEDCLIN DEL 12.12.2013 - PROF.SSA NERI</t>
  </si>
  <si>
    <t xml:space="preserve">LINEAR ASSICURAZIONI S.P.A.</t>
  </si>
  <si>
    <t xml:space="preserve">2013 / 2430</t>
  </si>
  <si>
    <t xml:space="preserve">IMPONIBILE SU FATTURA N. 151/MEDCLIN DEL 12.12.2013 - PROF.SSA NERI</t>
  </si>
  <si>
    <t xml:space="preserve">2013 / 2440</t>
  </si>
  <si>
    <t xml:space="preserve">IMPONIBILE SU FATTURA N. 108/AMM.CENTRALE DEL 13.12.2013</t>
  </si>
  <si>
    <t xml:space="preserve">SPADAVECCHIA GIUSEPPE</t>
  </si>
  <si>
    <t xml:space="preserve">2013 / 2442</t>
  </si>
  <si>
    <t xml:space="preserve">CONTO CONSUNTIVO ANNO 2013 - RIPORTO DISAGR - IMPONIBILE SU FATTURA N. 15/DISAGR DEL 13.12.2013 - DOTT.SSA CONTE</t>
  </si>
  <si>
    <t xml:space="preserve">BONASSISA S.R.L.</t>
  </si>
  <si>
    <t xml:space="preserve">2013 / 2444</t>
  </si>
  <si>
    <t xml:space="preserve">IMPONIBILE SU FATTURA N. 152/MEDCLIN DEL 13.12.2013 - PROF.SSA TRABACE</t>
  </si>
  <si>
    <t xml:space="preserve">ASL MATERA</t>
  </si>
  <si>
    <t xml:space="preserve">2013 / 2446</t>
  </si>
  <si>
    <t xml:space="preserve">CONTO CONSUNTIVO ANNO 2013 - RIPORTO DISTUM- IMPONIBILE SU FATTURA N. 87/DISTUM DEL 13.12.2013 - DOTT. DE FELICE</t>
  </si>
  <si>
    <t xml:space="preserve">2013 / 2448</t>
  </si>
  <si>
    <t xml:space="preserve">CONTO CONSUNTIVO ANNO 2013 - RIPORTO DISTUM- IMPONIBILE SU FATTURA N. 86/DISTUM DEL 13.12.2013 - DOTT. DE FELICE</t>
  </si>
  <si>
    <t xml:space="preserve">2013 / 2502</t>
  </si>
  <si>
    <t xml:space="preserve">IMPONIBILE SU FATTURA N. 109/AMM.CENTRALE DEL 19.12.2013</t>
  </si>
  <si>
    <t xml:space="preserve">PADRONE S.A.S.</t>
  </si>
  <si>
    <t xml:space="preserve">2013 / 2629</t>
  </si>
  <si>
    <t xml:space="preserve">CONTO CONSUNTIVO ANNO 2013 - RIPORTO DISAGR- IMPONIBILE SU FATT. N. 16/DISAGR DEL 31/12/2013 - MOGAVERO ALFONSO</t>
  </si>
  <si>
    <t xml:space="preserve">MOGAVERO</t>
  </si>
  <si>
    <t xml:space="preserve">2013 / 2637</t>
  </si>
  <si>
    <t xml:space="preserve">FATTURE CLINICA ODONTOIATRICA DA N. 48 A 71, N. 444, DA N. 446 A 466, DA N. 468 A 500</t>
  </si>
  <si>
    <t xml:space="preserve">2013 / 2654</t>
  </si>
  <si>
    <t xml:space="preserve">INCASSO SOMMA ACQUISTO SKILL CARD ECDL, DICEMBRE 2013</t>
  </si>
  <si>
    <t xml:space="preserve">2013 / 2648</t>
  </si>
  <si>
    <t xml:space="preserve">CONTRIBUTI STAMPATI E COSTO DIPLOMA, DICEMBRE 2013</t>
  </si>
  <si>
    <t xml:space="preserve">INCASSO CONTRIBUTI COSTO DIPLOMA E STAMPATI, DICEMBRE 2013</t>
  </si>
  <si>
    <t xml:space="preserve">11866</t>
  </si>
  <si>
    <t xml:space="preserve">POSTE ITALIANE SPA</t>
  </si>
  <si>
    <t xml:space="preserve">326</t>
  </si>
  <si>
    <t xml:space="preserve">2013 / 2652</t>
  </si>
  <si>
    <t xml:space="preserve">INCASSO TASSE PRESTITO INTERBIBLIOTECARIO, DICEMBRE 2013</t>
  </si>
  <si>
    <t xml:space="preserve">2013 / 2664</t>
  </si>
  <si>
    <t xml:space="preserve">INTERESSI ATTIVI ANNO 2013</t>
  </si>
  <si>
    <t xml:space="preserve">BANCA POPOLARE DI BARI - FILIALE DI POTENZA</t>
  </si>
  <si>
    <t xml:space="preserve">11989</t>
  </si>
  <si>
    <t xml:space="preserve">BANCA POPOLARE DI BARI</t>
  </si>
  <si>
    <t xml:space="preserve">2013 / 2665</t>
  </si>
  <si>
    <t xml:space="preserve">INTERESSI ATTIVI 2013 BIOAGROMED (2226,11)+DIP.AGRARIE (495,50)+DIP.ECONOMIA (666,00)+DIP.GIUR (7,94)+DIP.UMANI (276,57)+DIP.SC.MEDICHE (576,54)+DIP.</t>
  </si>
  <si>
    <t xml:space="preserve">INTERESSI ATTIVI 2013 BIOAGROMED (2226,11)+DIP.AGRARIE (495,50)+DIP.ECONOMIA (666,00)+DIP.GIUR (7,94)+DIP.UMANI (276,57)+DIP.SC.MEDICHE (576,54)+DIP.MEDICINA(407,74) </t>
  </si>
  <si>
    <t xml:space="preserve">133</t>
  </si>
  <si>
    <t xml:space="preserve">2013 / 2675</t>
  </si>
  <si>
    <t xml:space="preserve">INTERESSI SU SOMME DEPOSITATE IN C/C POSTALE N. 12578738, ANNO 2013</t>
  </si>
  <si>
    <t xml:space="preserve">66</t>
  </si>
  <si>
    <t xml:space="preserve">INCASSO INTERESSI SU SOMME DEPOSITATE IN C/C POSTALE N. 12578738, ANNO 2013</t>
  </si>
  <si>
    <t xml:space="preserve">681</t>
  </si>
  <si>
    <t xml:space="preserve">2011 / 2470</t>
  </si>
  <si>
    <t xml:space="preserve">SPESE TELEFONICHE ANNO 2011 - FAECO - INCREMENTARE DI EURO 154,92 SECONDA MAIL DI LUIGI</t>
  </si>
  <si>
    <t xml:space="preserve">FACOLTA' DI ECONOMIA</t>
  </si>
  <si>
    <t xml:space="preserve">2012 / 2318</t>
  </si>
  <si>
    <t xml:space="preserve">SPESE TELEFONICHE ECONOMIA 2012</t>
  </si>
  <si>
    <t xml:space="preserve">2012 / 2322</t>
  </si>
  <si>
    <t xml:space="preserve">SPESE TELEFONICHE ANNO 2012 CHIRURGICHE- euro 2.214,52 DEL DIP.ECONOMIA </t>
  </si>
  <si>
    <t xml:space="preserve">DIPARTIMENTO DI SCIENZE MEDICHE E CHIRURGICHE</t>
  </si>
  <si>
    <t xml:space="preserve">2011 / 2480</t>
  </si>
  <si>
    <t xml:space="preserve">SPESE TELEFONICHE ANNO 2011 - CERTA</t>
  </si>
  <si>
    <t xml:space="preserve">2010 / 470</t>
  </si>
  <si>
    <t xml:space="preserve">RECUPERO SOMMA DOTT.SSA CAPOGNA MARIAGRAZIA PER COMANDO PRESSO ASL BAT DAL 01.01.2010-31.03.2010</t>
  </si>
  <si>
    <t xml:space="preserve">GENERICO ENTRATA PER COMANDI FATTO PER € 466.845,28
</t>
  </si>
  <si>
    <t xml:space="preserve">2010 / 471</t>
  </si>
  <si>
    <t xml:space="preserve">RECUPERO SOMMA MATERA VITTORIA PER COMANDO PRESSO L'ASL BAT DAL 01/01/2010-31/03/2010</t>
  </si>
  <si>
    <t xml:space="preserve">2010 / 474</t>
  </si>
  <si>
    <t xml:space="preserve">RECUPERO SOMMA DOTT.SSA NUZIANA LOSITO PER COMANDO PRESSO ASL BAT DAL 01/01/2010-31/03/2010</t>
  </si>
  <si>
    <t xml:space="preserve">2010 / 476</t>
  </si>
  <si>
    <t xml:space="preserve">RECUPERO SOMMA DOTT.SSA MIRACAPILLO LUCIA PER COMANDO PRESSO ASL BAT DAL 01/01/2010-31/03/2010</t>
  </si>
  <si>
    <t xml:space="preserve">2011 / 2220</t>
  </si>
  <si>
    <t xml:space="preserve">RECUPERO SOMMA DE SIMONE GIUSEPPINA PER COMANDO PRESSO INPS DAL 01/09/2011 - 31/12/2011 PROT. N. 18470-VII/3 DEL 07.12.2011</t>
  </si>
  <si>
    <t xml:space="preserve">2011 / 2221</t>
  </si>
  <si>
    <t xml:space="preserve">RECUPERO SOMMA BINETTI FRANCESCA PER COMANDO PRESSO INPS DAL 16/09/2011 - 31/12/2011 PROT. N. 18469-VII/3 DEL 07.12.2011</t>
  </si>
  <si>
    <t xml:space="preserve">2011 / 2222</t>
  </si>
  <si>
    <t xml:space="preserve">RECUPERO SOMMA DOTT. NAGLIERI PER COMANDO PRESSO INPS DAL 16/09/2011 - 31/12/2011 PROT. N. 18468-VII/3 DEL 07.12.2011</t>
  </si>
  <si>
    <t xml:space="preserve">2012 / 534</t>
  </si>
  <si>
    <t xml:space="preserve">RECUPERO SOMMA SIBILANO ANGELA PER COMANDO PRESSO IL MINISTERO DELLA GIUSTIZIA DAL 01/01/2012 - 31/03/2012</t>
  </si>
  <si>
    <t xml:space="preserve">2012 / 1062</t>
  </si>
  <si>
    <t xml:space="preserve">RECUPERO SOMMA GIUSEPPINA DE SIMONE PER COMANDO PRESSO INPS DAL 01/09/2011- 31/08/2012</t>
  </si>
  <si>
    <t xml:space="preserve">2012 / 1072</t>
  </si>
  <si>
    <t xml:space="preserve">RECUPERO SOMMA ANGELA MAGGI PER COMANDO PRESSO MINISTERO PER I BENI E LE ATTIVITA' CULTURALI DAL 17/05/2012- 16/05/2013</t>
  </si>
  <si>
    <t xml:space="preserve">2012 / 1073</t>
  </si>
  <si>
    <t xml:space="preserve">RECUPERO SOMMA MICHELE POLISENO PER COMANDO PRESSO MINISTERO PER I BENI E LE ATTIVITA' CULTURALI DAL 02/03/2009 - 01/03/2013</t>
  </si>
  <si>
    <t xml:space="preserve">2012 / 1074</t>
  </si>
  <si>
    <t xml:space="preserve">RECUPERO SOMMA ANGELO VALERIO PER COMANDO PRESSO MINISTERO PER I BENI E LE ATTIVITA' CULTURALI DAL 16/02/2009- 15/02/2013</t>
  </si>
  <si>
    <t xml:space="preserve">2012 / 1077</t>
  </si>
  <si>
    <t xml:space="preserve">RECUPERO SOMMA per Rutigliano. Solfato e Paparella (ex ANTONIO TRITTO PER COMANDO PRESSO ADISU - PERIODO DAL 01/07/12-30/09/12) --- recupero fatto </t>
  </si>
  <si>
    <t xml:space="preserve">2012 / 1078</t>
  </si>
  <si>
    <t xml:space="preserve">RECUPERO SOMMAGIOVANNI MARATEA PER COMANDO PRESSO INPS DAL 01/03/2012- 28/02/2013</t>
  </si>
  <si>
    <t xml:space="preserve">2012 / 1079</t>
  </si>
  <si>
    <t xml:space="preserve">RECUPERO SOMMA EUGENIA MOFFA  PER COMANDO PRESSO INPS DAL 01/03/2012 - 28/02/2013</t>
  </si>
  <si>
    <t xml:space="preserve">2012 / 1080</t>
  </si>
  <si>
    <t xml:space="preserve">RECUPERO SOMMA FRANCA CINZIA BINETTI PER COMANDO PRESSO INPS DAL 16/09/2011- 15/09/2012</t>
  </si>
  <si>
    <t xml:space="preserve">2012 / 1081</t>
  </si>
  <si>
    <t xml:space="preserve">RECUPERO SOMMA ANTONELLO DI MOLA PER COMANDO PRESSO INPS DAL 01/03/2012 - 28/02/2013</t>
  </si>
  <si>
    <t xml:space="preserve">2012 / 1583</t>
  </si>
  <si>
    <t xml:space="preserve">RECUPERO SOMMA LUCIA DI NUNZIO PER COMANDO PRESSO ASL  LECCE - PERIODO DAL 01/07/12-30/09/12</t>
  </si>
  <si>
    <t xml:space="preserve">2012 / 1584</t>
  </si>
  <si>
    <t xml:space="preserve">2012 / 1599</t>
  </si>
  <si>
    <t xml:space="preserve">RECUPERO SOMMA ROSA RUSSO PER COMANDO PRESSO INPS - PERIODO DAL 01/07/12-30/09/12</t>
  </si>
  <si>
    <t xml:space="preserve">2012 / 1600</t>
  </si>
  <si>
    <t xml:space="preserve">RECUPERO SOMMA GIOVANNI MARATEA PER COMANDO PRESSO INPS - PERIODO DAL 01/07/2012- 30/09/12</t>
  </si>
  <si>
    <t xml:space="preserve">2012 / 1601</t>
  </si>
  <si>
    <t xml:space="preserve">RECUPERO SOMMA GABRIELLA MIRABELLA PER COMANDO PRESSO INPS - PERIODO DAL 01/07/12-30/09/12</t>
  </si>
  <si>
    <t xml:space="preserve">2012 / 1602</t>
  </si>
  <si>
    <t xml:space="preserve">RECUPERO SOMMA GIANLUIGI POLISENO PER COMANDO PRESSO INPS - PERIODO DAL 01/07/12-30/09/12</t>
  </si>
  <si>
    <t xml:space="preserve">2012 / 1603</t>
  </si>
  <si>
    <t xml:space="preserve">RECUPERO SOMMA EUGENIA MOFFA PER COMANDO PRESSO INPS - PERIODO DAL 01/07/12-30/09/12</t>
  </si>
  <si>
    <t xml:space="preserve">2012 / 1604</t>
  </si>
  <si>
    <t xml:space="preserve">RECUPERO SOMMA MATTEO DELGIUDICE PER COMANDO PRESSO INPS - PERIODO DAL 01/07/12-30/09/12</t>
  </si>
  <si>
    <t xml:space="preserve">2012 / 1605</t>
  </si>
  <si>
    <t xml:space="preserve">RECUPERO SOMMA SILVIA MARIA MINERVINI PER COMANDO PRESSO INPS - PERIODO DAL 01/07/12-30/09/12</t>
  </si>
  <si>
    <t xml:space="preserve">2012 / 1606</t>
  </si>
  <si>
    <t xml:space="preserve">RECUPERO SOMMA SIPONTINA SCIANNANDRONE PER COMANDO PRESSO INPS - PERIODO DAL 01/07/2012-30/09/2012</t>
  </si>
  <si>
    <t xml:space="preserve">2012 / 1607</t>
  </si>
  <si>
    <t xml:space="preserve">RECUPERO SOMMA ALFONSO VARCHETTA PER COMANDO PRESSO INPS - PERIODO DAL 01/07/2012-30/09/12</t>
  </si>
  <si>
    <t xml:space="preserve">2012 / 1608</t>
  </si>
  <si>
    <t xml:space="preserve">RECUPERO SOMMA ALFREDO NAGLIERI PER COMANDO PRESSO INPS - PERIODO DAL 01/07/12-30/09/12</t>
  </si>
  <si>
    <t xml:space="preserve">2012 / 1609</t>
  </si>
  <si>
    <t xml:space="preserve">RECUPERO SOMMA GIUSEPPINA DE SIMONE PER COMANDO PRESSO INPS - PERIODO DAL 01/07/2012-30/09/12</t>
  </si>
  <si>
    <t xml:space="preserve">2012 / 1610</t>
  </si>
  <si>
    <t xml:space="preserve">RECUPERO SOMMA ANTONELLO DI MOLA PER COMANDO PRESSO INPS - PERIODO DAL 01/07/2012-30/09/12</t>
  </si>
  <si>
    <t xml:space="preserve">2012 / 1611</t>
  </si>
  <si>
    <t xml:space="preserve">RECUPERO SOMMA FRANCA CINZIA BINETTI PER COMANDO PRESSO INPS - PERIODO DAL 01/07/12-30/09/12</t>
  </si>
  <si>
    <t xml:space="preserve">2012 / 2146</t>
  </si>
  <si>
    <t xml:space="preserve">RECUPERO SOMMA ALESSANDARA MARZANO PER COMANDO PRESSO UNIVERSITA' STUDI SASSARI - PERIODO 01/11/12-31/12/12</t>
  </si>
  <si>
    <t xml:space="preserve">2013 / 437</t>
  </si>
  <si>
    <t xml:space="preserve">RECUPERO SOMMA SPECCHIA ANGELA PER COMANDO PRESSO UNIVERSITA' STUDI BARI - PERIODO DAL 01/10/12-31/03/13</t>
  </si>
  <si>
    <t xml:space="preserve">2013 / 438</t>
  </si>
  <si>
    <t xml:space="preserve">RECUPERO SOMMA LINSALATA NICOLA PER COMANDO PRESSO UNIVERSITA' STUDI BARI - PERIODO DAL 01/12/12-31/03/13</t>
  </si>
  <si>
    <t xml:space="preserve">2013 / 439</t>
  </si>
  <si>
    <t xml:space="preserve">RECUPERO SOMMA PER RETRIBUZIONE DOTT. SSA ANNA CORBO - TRIBUNALE DI LUCERA - PERIODO 01/01/13-31/03/13</t>
  </si>
  <si>
    <t xml:space="preserve">2013 / 440</t>
  </si>
  <si>
    <t xml:space="preserve">RECUPERO SOMMA ANGELA SIBILANO PER ASSEGNAZIONE TEMPORANEA PRESSO MINISTERO DELLA GIUSTIZIA - PERIODO DAL 01/01/13-31/03/13</t>
  </si>
  <si>
    <t xml:space="preserve">2013 / 456</t>
  </si>
  <si>
    <t xml:space="preserve">RECUPERO SOMMA ALFONSO VARCHETTA PER COMANDO PRESSO INPS - PERIODO DAL 01/01/13-31/03/13 ----- PARLATO CON CASALES RECUPEREREMO LA SOMMA CON </t>
  </si>
  <si>
    <t xml:space="preserve">2013 / 462</t>
  </si>
  <si>
    <t xml:space="preserve">RECUPERO SOMMA SEBASTIANI ANNAMARIA PER COMANDO PRESSO REGIONE PUGLIA - PERIODO DAL 01/01/13-31/03/13</t>
  </si>
  <si>
    <t xml:space="preserve">2013 / 463</t>
  </si>
  <si>
    <t xml:space="preserve">RECUPERO SOMMA GRAZIA RUTIGLIANO PER COMANDO PRESSO INPDAP - PERIODO DAL 01/01/13-31/03/13</t>
  </si>
  <si>
    <t xml:space="preserve">2013 / 464</t>
  </si>
  <si>
    <t xml:space="preserve">RECUPERO SOMMA ISABELLA PAPARELLA PER COMANDO PRESSO INPDAP - PERIODO DAL 01/01/13-31/03/13</t>
  </si>
  <si>
    <t xml:space="preserve">2013 / 465</t>
  </si>
  <si>
    <t xml:space="preserve">RECUPERO SOMMA LUCIA SOLFATO PER COMANDO PRESSO INPDAP - PERIODO DAL 01/01/13-31/03/13</t>
  </si>
  <si>
    <t xml:space="preserve">2013 / 1148</t>
  </si>
  <si>
    <t xml:space="preserve">RECUPERO SOMMA LUCIA SOLFATO PER COMANDO PRESSO INPDAP - PERIODO DAL 01/04/13-30/06/13</t>
  </si>
  <si>
    <t xml:space="preserve">2013 / 1149</t>
  </si>
  <si>
    <t xml:space="preserve">RECUPERO SOMMA ISABELLA PAPARELLA PER COMANDO PRESSO INPDAP - PERIODO DAL 01/04/13-30/06/13</t>
  </si>
  <si>
    <t xml:space="preserve">2013 / 1151</t>
  </si>
  <si>
    <t xml:space="preserve">RECUPERO SOMMA GRAZIA RUTIGLIANO PER COMANDO PRESSO INPDAP - PERIODO DAL 01/04/13-30/06/13</t>
  </si>
  <si>
    <t xml:space="preserve">2013 / 1152</t>
  </si>
  <si>
    <t xml:space="preserve">RECUPERO SOMMA PER RETRIBUZIONE DOTT. SSA ANNA CORBO - TRIBUNALE DI LUCERA - PERIODO 01/04/13-30/06/13</t>
  </si>
  <si>
    <t xml:space="preserve">2013 / 1153</t>
  </si>
  <si>
    <t xml:space="preserve">RECUPERO SOMMA ANGELA SIBILANO PER ASSEGNAZIONE TEMPORANEA PRESSO MINISTERO DELLA GIUSTIZIA - PERIODO DAL 01/04/13-30/06/13</t>
  </si>
  <si>
    <t xml:space="preserve">2013 / 1154</t>
  </si>
  <si>
    <t xml:space="preserve">RECUPERO SOMMA LINSALATA NICOLA PER COMANDO PRESSO UNIVERSITA' STUDI BARI - PERIODO DAL 01/04/13-30/06/13</t>
  </si>
  <si>
    <t xml:space="preserve">2013 / 1155</t>
  </si>
  <si>
    <t xml:space="preserve">RECUPERO SOMMA SPECCHIA ANGELA PER COMANDO PRESSO UNIVERSITA' STUDI BARI - PERIODO DAL 01/04/13-30/06/13</t>
  </si>
  <si>
    <t xml:space="preserve">2013 / 1156</t>
  </si>
  <si>
    <t xml:space="preserve">RECUPERO SOMMA GIANNINI BEATRICE PER COMANDO PRESSO UNIVERSITA' STUDI BARI - PERIODO DAL 01/04/13-30/06/13</t>
  </si>
  <si>
    <t xml:space="preserve">2013 / 1157</t>
  </si>
  <si>
    <t xml:space="preserve">RECUPERO SOMMA SEBASTIANI ANNAMARIA PER COMANDO PRESSO REGIONE PUGLIA - PERIODO DAL 01/04/13-30/06/13</t>
  </si>
  <si>
    <t xml:space="preserve">2013 / 1164</t>
  </si>
  <si>
    <t xml:space="preserve">RECUPERO SOMMA CASSANO VALENTINA PER COMANDO PRESSO UNIVERSITA' STUDI BARI - PERIODO DAL 01/05/13-30/06/13</t>
  </si>
  <si>
    <t xml:space="preserve">2013 / 2185</t>
  </si>
  <si>
    <t xml:space="preserve">RECUPERO SOMMA SEBASTIANI ANNAMARIA PER COMANDO PRESSO REGIONE PUGLIA - PERIODO DAL 01/07/13-30/09/13</t>
  </si>
  <si>
    <t xml:space="preserve">2013 / 2186</t>
  </si>
  <si>
    <t xml:space="preserve">RECUPERO SOMMA ALESSANDARA MARZANO PER COMANDO PRESSO UNIVERSITA' STUDI SASSARI - PERIODO 01/07/13-30/09/13</t>
  </si>
  <si>
    <t xml:space="preserve">2013 / 2188</t>
  </si>
  <si>
    <t xml:space="preserve">RECUPERO SOMMA PER RETRIBUZIONE DOTT. SSA ANNA CORBO - TRIBUNALE DI LUCERA - PERIODO 01/07/13-30/09/13</t>
  </si>
  <si>
    <t xml:space="preserve">2013 / 2190</t>
  </si>
  <si>
    <t xml:space="preserve">RECUPERO SOMMA SPECCHIA ANGELA PER COMANDO PRESSO UNIVERSITA' STUDI BARI - PERIODO DAL 01/07/13-30/09/13</t>
  </si>
  <si>
    <t xml:space="preserve">2013 / 2191</t>
  </si>
  <si>
    <t xml:space="preserve">RECUPERO SOMMA CASSANO VALENTINA PER COMANDO PRESSO UNIVERSITA' STUDI BARI - PERIODO DAL 01/07/13-30/09/13</t>
  </si>
  <si>
    <t xml:space="preserve">2013 / 2192</t>
  </si>
  <si>
    <t xml:space="preserve">RECUPERO SOMMA DI COSMO VIVIANA PER COMANDO PRESSO UNIVERSITA' STUDI BARI - PERIODO DAL 01/07/13-30/09/13</t>
  </si>
  <si>
    <t xml:space="preserve">2013 / 2193</t>
  </si>
  <si>
    <t xml:space="preserve">RECUPERO SOMMA LINSALATA NICOLA PER COMANDO PRESSO UNIVERSITA' STUDI BARI - PERIODO DAL 01/07/13-30/09/13</t>
  </si>
  <si>
    <t xml:space="preserve">2013 / 2194</t>
  </si>
  <si>
    <t xml:space="preserve">RECUPERO SOMMA GIANNINI BEATRICE PER COMANDO PRESSO UNIVERSITA' STUDI BARI - PERIODO DAL 01/07/13-30/09/13</t>
  </si>
  <si>
    <t xml:space="preserve">2013 / 2213</t>
  </si>
  <si>
    <t xml:space="preserve">RECUPERO SOMMA GRAZIA RUTIGLIANO PER COMANDO PRESSO INPDAP - PERIODO DAL 01/07/13-30/09/13</t>
  </si>
  <si>
    <t xml:space="preserve">2013 / 2214</t>
  </si>
  <si>
    <t xml:space="preserve">RECUPERO SOMMA LUCIA SOLFATO PER COMANDO PRESSO INPDAP - PERIODO DAL 01/07/13-30/09/13</t>
  </si>
  <si>
    <t xml:space="preserve">2013 / 2215</t>
  </si>
  <si>
    <t xml:space="preserve">RECUPERO SOMMA ISABELLA PAPARELLA PER COMANDO PRESSO INPDAP - PERIODO DAL 01/07/13-30/09/13</t>
  </si>
  <si>
    <t xml:space="preserve">2013 / 2522</t>
  </si>
  <si>
    <t xml:space="preserve">RESTITUZIONE SOMMA PER COMANDO PRESSO INPS SEDE DI BARI DOTT.SSA BINETTI FRANCESCA 01/10/13 - 31/12/2013</t>
  </si>
  <si>
    <t xml:space="preserve">2013 / 2523</t>
  </si>
  <si>
    <t xml:space="preserve">RESTITUZIONE SOMMA PER COMANDO PRESSO MINISTERO PER I BENI E LE ATTIVITà CULTURALI DOTT.SSA CALIANDRO PATRIZIA 01/10/13 - 31/12/2013</t>
  </si>
  <si>
    <t xml:space="preserve">2013 / 2524</t>
  </si>
  <si>
    <t xml:space="preserve">RESTITUZIONE SOMMA PER COMANDO PRESSO UNIVERSITà DEGLI STUDI  DI BARI "A. MORO" DOTT.SSA VALENTINA CASSANO 01/10/13 - 31/12/2013</t>
  </si>
  <si>
    <t xml:space="preserve">2013 / 2525</t>
  </si>
  <si>
    <t xml:space="preserve">RESTITUZIONE SOMMA PER COMANDO PRESSO TRIBUNALE DI LUCERA DOTT.SSA CORBO ANNA 01/10/13 - 31/12/2013</t>
  </si>
  <si>
    <t xml:space="preserve">2013 / 2526</t>
  </si>
  <si>
    <t xml:space="preserve">RESTITUZIONE SOMMA PER COMANDO PRESSO M.E.F. DOTT. DE PALO SAVERIO 01/10/13 - 31/12/2013</t>
  </si>
  <si>
    <t xml:space="preserve">2013 / 2527</t>
  </si>
  <si>
    <t xml:space="preserve">RESTITUZIONE SOMMA PER COMANDO PRESSO INPS SEDE DI BARI DOTT.SSA  DE SIMONE GIUSEPPINA 01/10/13 - 31/12/2013</t>
  </si>
  <si>
    <t xml:space="preserve">2013 / 2528</t>
  </si>
  <si>
    <t xml:space="preserve">RESTITUZIONE SOMMA PER COMANDO PRESSO INPS SEDE DI FOGGIA DOTT. DEL GIUDICE MATTEO 01/10/13 - 31/12/2013</t>
  </si>
  <si>
    <t xml:space="preserve">2013 / 2529</t>
  </si>
  <si>
    <t xml:space="preserve">RESTITUZIONE SOMMA PER COMANDO PRESSO UNIVERSITà DEGLI STUDI DI BARI "A.MORO" DOTT.SSA DI COSMO VIVIANA 01/10/13 - 31/12/2013</t>
  </si>
  <si>
    <t xml:space="preserve">2013 / 2530</t>
  </si>
  <si>
    <t xml:space="preserve">RESTITUZIONE SOMMA PER COMANDO PRESSO INPS SEDE DI FOGGIA DOTT. DI MOLA ANTONELLO 01/10/13 - 31/12/2013</t>
  </si>
  <si>
    <t xml:space="preserve">2013 / 2531</t>
  </si>
  <si>
    <t xml:space="preserve">RESTITUZIONE SOMMA PER COMANDO PRESSO ASL LECCE DOTT.SSA DI NUNZIO LUCIA 01/10/13 - 31/12/2013</t>
  </si>
  <si>
    <t xml:space="preserve">2013 / 2532</t>
  </si>
  <si>
    <t xml:space="preserve">RESTITUZIONE SOMMA PER COMANDO PRESSO UNIVERSITà DEGLI STUDI DI BARI "A. MORO" DOTT.SSA GIANNINI BEATRICE 01/10/13 - 31/12/2013</t>
  </si>
  <si>
    <t xml:space="preserve">2013 / 2533</t>
  </si>
  <si>
    <t xml:space="preserve">RESTITUZIONE SOMMA PER COMANDO PRESSO UNIVERSITà DEGLI STUDI DI BARI "A. MORO" DOTT. LINSALATA NICOLA 01/10/13 - 31/12/2013</t>
  </si>
  <si>
    <t xml:space="preserve">2013 / 2534</t>
  </si>
  <si>
    <t xml:space="preserve">RESTITUZIONE SOMMA PER COMANDO PRESSO CORTE DEI CONTI DOTT.LORUSSO FABIO 01/10/13 - 31/12/2013</t>
  </si>
  <si>
    <t xml:space="preserve">2013 / 2535</t>
  </si>
  <si>
    <t xml:space="preserve">RESTITUZIONE SOMMA PER COMANDO PRESSO MINISTERO PER I BENI E LE ATTIVITà CULTURALI DOTT.SSA MAGGI ANGELA 01/10/13 - 31/12/2013</t>
  </si>
  <si>
    <t xml:space="preserve">2013 / 2537</t>
  </si>
  <si>
    <t xml:space="preserve">RESTITUZIONE SOMMA PER COMANDO PRESSO INPS SEDE DI SAN SEVERO DOTT. MARATEA GIOVANNI 01/10/13 - 31/12/2013</t>
  </si>
  <si>
    <t xml:space="preserve">2013 / 2538</t>
  </si>
  <si>
    <t xml:space="preserve">RESTITUZIONE SOMMA PER COMANDO PRESSO UNIVERSITà DEGLI STUDI DI SASSARI DOTT.SSA MARZIANO ALESSANDRA 01/10/13 - 31/12/2013</t>
  </si>
  <si>
    <t xml:space="preserve">2013 / 2539</t>
  </si>
  <si>
    <t xml:space="preserve">RESTITUZIONE SOMMA PER COMANDO PRESSO INPS SEDE DI BARI DOTT.SSA MAZZARDO ALBA 01/10/13 - 31/12/2013</t>
  </si>
  <si>
    <t xml:space="preserve">2013 / 2540</t>
  </si>
  <si>
    <t xml:space="preserve">RESTITUZIONE SOMMA PER COMANDO PRESSO INPS SEDE DI BARI DOTT.SSA MINERVINI SILVIA MARIA 01/10/13 - 31/12/2013</t>
  </si>
  <si>
    <t xml:space="preserve">2013 / 2541</t>
  </si>
  <si>
    <t xml:space="preserve">RESTITUZIONE SOMMA PER COMANDO PRESSO INPS SEDE DI SAN SEVERO DOTT.SSA MIRABELLA GABRIELLA 01/10/13 - 31/12/2013</t>
  </si>
  <si>
    <t xml:space="preserve">2013 / 2542</t>
  </si>
  <si>
    <t xml:space="preserve">RESTITUZIONE SOMMA PER COMANDO PRESSO INPS SEDE DI FOGGIA DOTT.SSA MOFFA EUGENIA 01/10/13 - 31/12/2013</t>
  </si>
  <si>
    <t xml:space="preserve">2013 / 2543</t>
  </si>
  <si>
    <t xml:space="preserve">RESTITUZIONE SOMMA PER COMANDO PRESSO INPS SEDE DI BARI DOTT. NAGLIERI ALFREDO 01/10/13 - 31/12/2013</t>
  </si>
  <si>
    <t xml:space="preserve">2013 / 2544</t>
  </si>
  <si>
    <t xml:space="preserve">RESTITUZIONE SOMMA PER COMANDO PRESSO CORTE DEI CONTI DOTT.SSA PAPA ANGELA 01/10/13 - 31/12/2013</t>
  </si>
  <si>
    <t xml:space="preserve">2013 / 2545</t>
  </si>
  <si>
    <t xml:space="preserve">RESTITUZIONE SOMMA PER COMANDO PRESSO I.N.P.D.A.P. DOTT.SSA PAPARELLA ISABELLA 01/10/13 - 31/12/2013</t>
  </si>
  <si>
    <t xml:space="preserve">2013 / 2546</t>
  </si>
  <si>
    <t xml:space="preserve">RESTITUZIONE SOMMA PER COMANDO PRESSO INPS SEDE DI FOGGIA DOTT. POLISENO GIANLUIGI 01/10/13 - 31/12/2013</t>
  </si>
  <si>
    <t xml:space="preserve">2013 / 2547</t>
  </si>
  <si>
    <t xml:space="preserve">RESTITUZIONE SOMMA PER COMANDO PRESSO MINISTERO PER I BENI E LE ATTIVITà CULTURALI DOTT. POLISENO MICHELE 01/10/13 - 31/12/2013</t>
  </si>
  <si>
    <t xml:space="preserve">2013 / 2548</t>
  </si>
  <si>
    <t xml:space="preserve">RESTITUZIONE SOMMA PER COMANDO PRESSO CORTE DEI CONTI DOTT.SSA ROSSANO ANNA 01/10/13 - 31/12/2013</t>
  </si>
  <si>
    <t xml:space="preserve">2013 / 2549</t>
  </si>
  <si>
    <t xml:space="preserve">RESTITUZIONE SOMMA PER COMANDO PRESSO INPS SEDE DI FOGGIA DOTT.SSA RUSSO ROSA 01/10/13 - 31/12/2013</t>
  </si>
  <si>
    <t xml:space="preserve">2013 / 2550</t>
  </si>
  <si>
    <t xml:space="preserve">RESTITUZIONE SOMMA PER COMANDO PRESSO I.N.P.D.A.P. DOTT.SSA RUTIGLIANO GRAZIA 01/10/13 - 31/12/2013</t>
  </si>
  <si>
    <t xml:space="preserve">2013 / 2552</t>
  </si>
  <si>
    <t xml:space="preserve">RESTITUZIONE SOMMA PER COMANDO PRESSO INPS SEDE DI MANFREDONIA DOTT. SCIANNANDRONE S. 01/10/13 - 31/12/2013</t>
  </si>
  <si>
    <t xml:space="preserve">2013 / 2553</t>
  </si>
  <si>
    <t xml:space="preserve">RESTITUZIONE SOMMA PER COMANDO PRESSO REGIONE PUGLIA DOTT.SSA SEBASTIANI ANNAMARIA 01/10/13 - 31/12/2013</t>
  </si>
  <si>
    <t xml:space="preserve">2013 / 2554</t>
  </si>
  <si>
    <t xml:space="preserve">RESTITUZIONE SOMMA PER COMANDO PRESSO TRIBUNALE DI BARI DOTT.SSA SIBILANO ANGELA 01/10/13 - 31/12/2013</t>
  </si>
  <si>
    <t xml:space="preserve">2013 / 2555</t>
  </si>
  <si>
    <t xml:space="preserve">RESTITUZIONE SOMMA PER COMANDO PRESSO I.N.P.D.A.P. DOTT.SSA SOLFATO LUCIA 01/10/13 - 31/12/2013</t>
  </si>
  <si>
    <t xml:space="preserve">2013 / 2556</t>
  </si>
  <si>
    <t xml:space="preserve">RESTITUZIONE SOMMA PER COMANDO PRESSO UNIVERSITà DEGLI STUDI DI BARI "A. MORO" DOTT.SSA SPECCHIA ANGELA 01/10/13 - 31/12/2013</t>
  </si>
  <si>
    <t xml:space="preserve">2013 / 2557</t>
  </si>
  <si>
    <t xml:space="preserve">RESTITUZIONE SOMMA PER COMANDO PRESSO CORTE DEI CONTI DOTT.SSA TRIDENTE GABRIELLA 01/10/13 - 31/12/2013</t>
  </si>
  <si>
    <t xml:space="preserve">2013 / 2558</t>
  </si>
  <si>
    <t xml:space="preserve">RESTITUZIONE SOMMA PER COMANDO PRESSO MINISTERO PER I BENI E LE ATTIVITà CULTURALI DOTT. VALERIO ANGELO 01/10/13 - 31/12/2013</t>
  </si>
  <si>
    <t xml:space="preserve">2013 / 2559</t>
  </si>
  <si>
    <t xml:space="preserve">RESTITUZIONE SOMMA PER COMANDO PRESSO INPS SEDE DI FOGGIA DOTT. VARCHIETTA ALFONSO 01/10/13 - 31/12/2013</t>
  </si>
  <si>
    <t xml:space="preserve">2005 / 2578</t>
  </si>
  <si>
    <t xml:space="preserve">RIMBORSO SPESE DI REGISTRAZIONE CONTRATTO DI COMODATO  D'USO GRATUITO PER CABINA DI TRASFORMAZIONE</t>
  </si>
  <si>
    <t xml:space="preserve">ENEL S.P.A. - ZONA DI FOGGIA</t>
  </si>
  <si>
    <t xml:space="preserve">2006 / 1606</t>
  </si>
  <si>
    <t xml:space="preserve">RECUPERO BUONI PASTO PERSONALE CESSATO - DIVERSI BENEFICIARI+  302.23 per erronea impuaz. di novemb</t>
  </si>
  <si>
    <t xml:space="preserve">2007 / 222</t>
  </si>
  <si>
    <t xml:space="preserve">RECUPERO DEBITO STIPENDIO MESE DI DICEMBRE 2006 - MEGNA</t>
  </si>
  <si>
    <t xml:space="preserve">2007 / 226</t>
  </si>
  <si>
    <t xml:space="preserve">RECUPERO STIPENDI SAPONARO ANTONIO</t>
  </si>
  <si>
    <t xml:space="preserve">2008 / 2065</t>
  </si>
  <si>
    <t xml:space="preserve">SANZIONI PER TARDIVA PRESENTAZIONE ELENCHI INTRASTAT </t>
  </si>
  <si>
    <t xml:space="preserve">ROTUNNO TADDEO</t>
  </si>
  <si>
    <t xml:space="preserve">2008 / 2066</t>
  </si>
  <si>
    <t xml:space="preserve">ANGARANO PROF. GIOACCHINO</t>
  </si>
  <si>
    <t xml:space="preserve">2008 / 2067</t>
  </si>
  <si>
    <t xml:space="preserve">BOFFOLI PROF. DOMENICO</t>
  </si>
  <si>
    <t xml:space="preserve">2008 / 2290</t>
  </si>
  <si>
    <t xml:space="preserve">SANZIONI + INTERESSI PER RAVVEDIMENTO IRPEF ED IRAP  OCCASIONALI - GIUGNO 2008</t>
  </si>
  <si>
    <t xml:space="preserve">SEVI PROF. AGOSTINO</t>
  </si>
  <si>
    <t xml:space="preserve">2008 / 2759</t>
  </si>
  <si>
    <t xml:space="preserve">RECUPERO BUONI PASTO DOTT. ANGELO BASTA</t>
  </si>
  <si>
    <t xml:space="preserve">2008 / 3356</t>
  </si>
  <si>
    <t xml:space="preserve">RECUPERI FISCALI INTRONA STIP. NOV.08</t>
  </si>
  <si>
    <t xml:space="preserve">2009 / 124</t>
  </si>
  <si>
    <t xml:space="preserve">SANZIONE PER TARDIVA PRESENTAZIONE ELENCHI INTRASTAT - GENNAIO 2008</t>
  </si>
  <si>
    <t xml:space="preserve">ALTOMARE PROF. EMANUELE</t>
  </si>
  <si>
    <t xml:space="preserve">2009 / 272</t>
  </si>
  <si>
    <t xml:space="preserve">RESTITUZIONE SOMMA ASSEGNI DI RICERCA - COPETTI MASSIMILIANO</t>
  </si>
  <si>
    <t xml:space="preserve">2009 / 342</t>
  </si>
  <si>
    <t xml:space="preserve">rimborso spese fornitura di gasolio per riscaldamento</t>
  </si>
  <si>
    <t xml:space="preserve">AZ. OSPEDALIERA "OSPEDALI RIUNITI"</t>
  </si>
  <si>
    <t xml:space="preserve">2009 / 557</t>
  </si>
  <si>
    <t xml:space="preserve">RECUPERO SOMMA LIQUIDAZIONE APRILE 2009 SU PERSONALE CESSATO</t>
  </si>
  <si>
    <t xml:space="preserve">2009 / 823</t>
  </si>
  <si>
    <t xml:space="preserve">RECUPERO SOMMA PER RIENTRO ANTICIPATO DALL'ESTERO SU COMPENSO DOTTORANDA SANTORO MARIA EVELINA</t>
  </si>
  <si>
    <t xml:space="preserve">2009 / 1933</t>
  </si>
  <si>
    <t xml:space="preserve">SANZIONE ED INTERESSI PER RAVVEDIMENTO IVA INTRACOMUNITARIA - SETTEMBRE 2009</t>
  </si>
  <si>
    <t xml:space="preserve">DEL NOBILE MATTEO ALESSANDRO</t>
  </si>
  <si>
    <t xml:space="preserve">2009 / 1934</t>
  </si>
  <si>
    <t xml:space="preserve">SINIGAGLIA MILENA G</t>
  </si>
  <si>
    <t xml:space="preserve">2009 / 2064</t>
  </si>
  <si>
    <t xml:space="preserve">RECUPERO SOMMA PER INDENNITà DI ATENEO A SEGUITO DI MALATTIA SIG. FLORIO SEVERINO</t>
  </si>
  <si>
    <t xml:space="preserve">2010 / 1323</t>
  </si>
  <si>
    <t xml:space="preserve">RECUPERO SOMMA DOTTORATO DI RICERCA VENTRIGLIO ANTONIO 4141,08 + RECUPERO INPS 405,08 C/DIPENDENTE + INPS C/ENTE 810,16</t>
  </si>
  <si>
    <t xml:space="preserve">2010 / 1498</t>
  </si>
  <si>
    <t xml:space="preserve">RECUPERO SOMME PER MALATTIE CINQUEPALMI 18,53, CUPERTINO 9,81, MADDAMMA 45,78, ROCCHETTI 18,53, BARBONE 1,11 + RECUPERO PREVIDENZIALI </t>
  </si>
  <si>
    <t xml:space="preserve">2010 / 1576</t>
  </si>
  <si>
    <t xml:space="preserve">RECUPERO SOMMA PER RICALCOLO MALATTIA ANNI PRECEDENTI SIG URSITTI ¿ 35,20 DI CUI 31,98 VERSA URSITTI + 3,22 RECUPERO PREVIDENZIALI --- CAPOGNA </t>
  </si>
  <si>
    <t xml:space="preserve">2010 / 1951</t>
  </si>
  <si>
    <t xml:space="preserve">RECUPERO SOMMA DAL SIG. SALVATORE ACQUAVIVA PER RECUPERO MALATTIA</t>
  </si>
  <si>
    <t xml:space="preserve">2010 / 2477</t>
  </si>
  <si>
    <t xml:space="preserve">INCASSO RESTITUZIONI DEL CONTROVALORE DEI BUONI PASTO PERIODO 01/01-31/12/09 RECEPITI IN NUMERO SUPERIORE A QUELLI MATURATI - ARMENISE NICOLA euro </t>
  </si>
  <si>
    <t xml:space="preserve">2011 / 166</t>
  </si>
  <si>
    <t xml:space="preserve">RECUPERO STIP. PITTIGLIO ROSANNA CEDOLINO FEB. 2011 ¿78,82</t>
  </si>
  <si>
    <t xml:space="preserve">2011 / 386</t>
  </si>
  <si>
    <t xml:space="preserve">RECUPERO SOMMA PER COMMISIONI DI CONCORSO CORSO DI LAUREA IN TECNICHE DI LABORATORIO BIOMEDICO DOTT. PANICO</t>
  </si>
  <si>
    <t xml:space="preserve">2011 / 609</t>
  </si>
  <si>
    <t xml:space="preserve">RESTITUZIONE ASSEGNO DI RICERCA DOTT.SSA FANELLI VIVIANA EURO 4.782,40 + EURO 467,60 RITENUTE PREVIDENZIALI (IN ATTESA DI SISTEMAZIONE INPS </t>
  </si>
  <si>
    <t xml:space="preserve">2012 / 1370</t>
  </si>
  <si>
    <t xml:space="preserve">RESTITUZIONE SOMMA ANTICIPATA PER LAVORI DI RECUPERO EDILIZIO, ADEGUAMNETO SISMICO ED IMPIANTSTICO DELL'ISTITUTO MARIA CRISTINA DA </t>
  </si>
  <si>
    <t xml:space="preserve">L'INTERNAZIONALE SOC. COOP.</t>
  </si>
  <si>
    <t xml:space="preserve">2013 / 4</t>
  </si>
  <si>
    <t xml:space="preserve">RECUPERO SOMME 2007/2012 PER ASSEGNO AD PERSONA PROF. FRATELLO</t>
  </si>
  <si>
    <t xml:space="preserve">2013 / 12</t>
  </si>
  <si>
    <t xml:space="preserve">RECUPERO PER CESSAZIONE ANTICIPATA DI MANFRELLOTTI - RIT.PREV. 29,47 (V. ANCHE ACC. N. 1447/13)</t>
  </si>
  <si>
    <t xml:space="preserve">MANFRELLOTTI</t>
  </si>
  <si>
    <t xml:space="preserve">2013 / 13</t>
  </si>
  <si>
    <t xml:space="preserve">RECUPERO PER CESSAZIONE ANTICIPATA DI BABILONI - RIT.PREV. 47,93 (V. ANCHE ACC. N. 1444/13)</t>
  </si>
  <si>
    <t xml:space="preserve">BABILONI</t>
  </si>
  <si>
    <t xml:space="preserve">2013 / 14</t>
  </si>
  <si>
    <t xml:space="preserve">RECUPERO PER CESSAZIONE ANTICIPATA DI MORONE - RIT.PREV. 56,37 8V. ANCHE ACC. N. 1446/13)</t>
  </si>
  <si>
    <t xml:space="preserve">MORONE PROF. PIERGIUSEPPE</t>
  </si>
  <si>
    <t xml:space="preserve">2013 / 674</t>
  </si>
  <si>
    <t xml:space="preserve">RECUPERO SOMMA BORSA  DOTTORATO DI RICERCA DOTTORESSA BARBUTO-- VAR. 1/2013 ---</t>
  </si>
  <si>
    <t xml:space="preserve">2013 / 962</t>
  </si>
  <si>
    <t xml:space="preserve">RESTITUZIONE BORSA DOTTORATO DI RICERCA DOTT.SSA CONTEDUCA VINCENZA euro 954,69 + RECUPERO NICOLETTA CONTRIBUTI PREVIDENZIALI euro 68,20 --var. </t>
  </si>
  <si>
    <t xml:space="preserve">2013 / 1961</t>
  </si>
  <si>
    <t xml:space="preserve">RIMBORSO SPESE DI PUBBLICAZIONE GARA PON PLASS LOTTO N- CIG  - VERSA NONLINEAR DYNAMICS LTD -VAR. 2/2013</t>
  </si>
  <si>
    <t xml:space="preserve">NONLINEAR DYNAMICS L.T.D.</t>
  </si>
  <si>
    <t xml:space="preserve">2013 / 2001</t>
  </si>
  <si>
    <t xml:space="preserve">PARTECIPAZIONE ALLA SPESA PER IL SERVIZIO DI ASSISTENZA PER LE AULE DI VIA CAGGESE DIP. ECONOMIA --DD 844/2013 DEL 31/10/2013</t>
  </si>
  <si>
    <t xml:space="preserve">2013 / 2329</t>
  </si>
  <si>
    <t xml:space="preserve">NOTA DI CREDITO EMESSA DALL'ARVAL A FRONTE DEL CONGUAGLIO KILOMETRICO PER AUDI  2.0 RESTITUITA IN DATA 26.08.2013</t>
  </si>
  <si>
    <t xml:space="preserve">ARVAL SERVICE LEASE ITALIA S.P.A.</t>
  </si>
  <si>
    <t xml:space="preserve">2013 / 2672</t>
  </si>
  <si>
    <t xml:space="preserve">NOTE DI CREDITO TELECOM E WIND 2013--- VEDI ANCHE ACC.TO 10/2013 E 1275/2013</t>
  </si>
  <si>
    <t xml:space="preserve">2013 / 2678</t>
  </si>
  <si>
    <t xml:space="preserve">CREDITO VERSO INAIL PER ACCONTI VERSATI (MARIO FISCALE)</t>
  </si>
  <si>
    <t xml:space="preserve">INAIL - SEDE DI FOGGIA</t>
  </si>
  <si>
    <t xml:space="preserve">2011 / 2479</t>
  </si>
  <si>
    <t xml:space="preserve">CREDITO IRAP ANNO 2011</t>
  </si>
  <si>
    <t xml:space="preserve">AGENZIA DELLE ENTRATE</t>
  </si>
  <si>
    <t xml:space="preserve">2013 / 2682</t>
  </si>
  <si>
    <t xml:space="preserve">CREDITO SU MISSIONE ALL'ESTERO LIQUIDATA A D'ANIELLO LUISA (VEDI ANCHE ACC. 2681/2013)</t>
  </si>
  <si>
    <t xml:space="preserve">2013 / 2653</t>
  </si>
  <si>
    <t xml:space="preserve">INCASSO DAL CONTO C/C POSTALE INDENNITA' DI MORA PERIODO DICEMBRE 2013</t>
  </si>
  <si>
    <t xml:space="preserve">8</t>
  </si>
  <si>
    <t xml:space="preserve">INCASSO INDENNITA' DI MORA SUL CC/ POSTALE N. 12578738, DICEMBRE 2013</t>
  </si>
  <si>
    <t xml:space="preserve">334</t>
  </si>
  <si>
    <t xml:space="preserve">2002 / 1159</t>
  </si>
  <si>
    <t xml:space="preserve">CONVENZ. PROF. MOIO FATT. N.8 DEL 27/05/2002 (IVA)</t>
  </si>
  <si>
    <t xml:space="preserve">2003 / 1439</t>
  </si>
  <si>
    <t xml:space="preserve">CONVENZIONE C.D'ALFONSO DEL SORDO SRL DEL 10/4/02 - IVA SU FAT. N.23 DEL 13/10/03 - (2^)  
PROF.MOIO</t>
  </si>
  <si>
    <t xml:space="preserve">2005 / 2585</t>
  </si>
  <si>
    <t xml:space="preserve">IVA SU FATTURA N. 10/DPRIM DEL 22/12/2005</t>
  </si>
  <si>
    <t xml:space="preserve">NUOVA ARVUM SRL</t>
  </si>
  <si>
    <t xml:space="preserve">2006 / 1982</t>
  </si>
  <si>
    <t xml:space="preserve">IVA SU FATT. 02/AMM. CENTRALE DEL 23/10/06</t>
  </si>
  <si>
    <t xml:space="preserve">2006 / 1984</t>
  </si>
  <si>
    <t xml:space="preserve">IVA SU FATT. 03/AMM. CENTRALE DEL 23/10/06</t>
  </si>
  <si>
    <t xml:space="preserve">2006 / 1986</t>
  </si>
  <si>
    <t xml:space="preserve">IVA SU FATT. 04/AMM. CENTRALE DEL 23/10/06</t>
  </si>
  <si>
    <t xml:space="preserve">2006 / 2061</t>
  </si>
  <si>
    <t xml:space="preserve">IVA SU FATT. 5/AMM. CENTRALE DEL 07/11/06</t>
  </si>
  <si>
    <t xml:space="preserve">2006 / 2562</t>
  </si>
  <si>
    <t xml:space="preserve">IVA SU FATT. 64/AMM.CENTRALE DEL 05/12/06</t>
  </si>
  <si>
    <t xml:space="preserve">2007 / 5</t>
  </si>
  <si>
    <t xml:space="preserve">IVA SU FATT. 1/AMM. CENTRALE DEL 10/01/07</t>
  </si>
  <si>
    <t xml:space="preserve">2007 / 311</t>
  </si>
  <si>
    <t xml:space="preserve">IVA SU FATT. N. 5/AMM. CENTRALE DEL 21/02/07</t>
  </si>
  <si>
    <t xml:space="preserve">2007 / 401</t>
  </si>
  <si>
    <t xml:space="preserve">IVA SU FATT. N. 7/AMM. CENTRALE DEL 06/03/07</t>
  </si>
  <si>
    <t xml:space="preserve">2007 / 592</t>
  </si>
  <si>
    <t xml:space="preserve">IVA SU FATT. N. 9/AMM. CENTRALE DEL 13/04/07</t>
  </si>
  <si>
    <t xml:space="preserve">2007 / 790</t>
  </si>
  <si>
    <t xml:space="preserve">IVA SU FATT. N. 13/AMM. CENTR. DEL 11/05/07</t>
  </si>
  <si>
    <t xml:space="preserve">2007 / 965</t>
  </si>
  <si>
    <t xml:space="preserve">IVA SU FATT. N. 15/AMM. CENTRALE DEL 08/06/07</t>
  </si>
  <si>
    <t xml:space="preserve">2007 / 1191</t>
  </si>
  <si>
    <t xml:space="preserve">IVA SU FATT. N. 58/AMM. CENTRALE DEL 02/07/07</t>
  </si>
  <si>
    <t xml:space="preserve">2007 / 1599</t>
  </si>
  <si>
    <t xml:space="preserve">IVA SU FATT. N. 98/AMM. CENTR. DEL 04/09/07</t>
  </si>
  <si>
    <t xml:space="preserve">2007 / 1993</t>
  </si>
  <si>
    <t xml:space="preserve">IVA SU FATT. N. 103/AMM. CENTR. DEL 15/10/07</t>
  </si>
  <si>
    <t xml:space="preserve">2007 / 2191</t>
  </si>
  <si>
    <t xml:space="preserve">IVA SU FATT. N. 125/AMM. CENTR. DEL 09/11/2007</t>
  </si>
  <si>
    <t xml:space="preserve">2007 / 2584</t>
  </si>
  <si>
    <t xml:space="preserve">IVA SU FATT. N. 127/AMM. CENTR. DEL 07/12/07</t>
  </si>
  <si>
    <t xml:space="preserve">2008 / 71</t>
  </si>
  <si>
    <t xml:space="preserve">IVA SU FATT. N. 2/AMM. CENTRALE DEL 14/01/08</t>
  </si>
  <si>
    <t xml:space="preserve">2008 / 270</t>
  </si>
  <si>
    <t xml:space="preserve">IVA SU FATT. N. 4/AMM. CENTR. DEL 14/02/08</t>
  </si>
  <si>
    <t xml:space="preserve">2008 / 280</t>
  </si>
  <si>
    <t xml:space="preserve">IVA SU FATT. N. 5/AMM.CENTR. DEL 14/02/2008- PROVINCIA DI FOGGIA</t>
  </si>
  <si>
    <t xml:space="preserve">2008 / 494</t>
  </si>
  <si>
    <t xml:space="preserve">IVA SU FATT. N. 15/AMM. DEL 13/03/2008</t>
  </si>
  <si>
    <t xml:space="preserve">2008 / 588</t>
  </si>
  <si>
    <t xml:space="preserve">IVA SU FATT. N. 16/AMM.C.LE DEL 21/03/2008</t>
  </si>
  <si>
    <t xml:space="preserve">2008 / 753</t>
  </si>
  <si>
    <t xml:space="preserve">IVA SU FATTURA N. 6/DISUM DEL 22/04/2008</t>
  </si>
  <si>
    <t xml:space="preserve">2008 / 759</t>
  </si>
  <si>
    <t xml:space="preserve">IVA SU FATT. 23/AMM. CENTR. DEL 18/04/08</t>
  </si>
  <si>
    <t xml:space="preserve">2008 / 878</t>
  </si>
  <si>
    <t xml:space="preserve">IVA SU FATTURA N. 28/AMM.CENTRALE DEL 15/05/2008 </t>
  </si>
  <si>
    <t xml:space="preserve">2008 / 1157</t>
  </si>
  <si>
    <t xml:space="preserve">IVA SU FATT. N. 33/AMM.CENTRALE DEL 09/06/08</t>
  </si>
  <si>
    <t xml:space="preserve">2008 / 1389</t>
  </si>
  <si>
    <t xml:space="preserve">IVA SU FATT. N. 42/AMM. CENTR. DEL 01/07/08</t>
  </si>
  <si>
    <t xml:space="preserve">2008 / 3021</t>
  </si>
  <si>
    <t xml:space="preserve">IVA SU FATTURA N. 8/BIOAG DEL 07/11/2008 - PROF. GAMBACORTA</t>
  </si>
  <si>
    <t xml:space="preserve">2008 / 3366</t>
  </si>
  <si>
    <t xml:space="preserve">IVA SU FATTURA N. 16/DISAG DEL 11/12/2008 - PROF. TARANTINO E PROF.SSA DE PALMA</t>
  </si>
  <si>
    <t xml:space="preserve">2009 / 466</t>
  </si>
  <si>
    <t xml:space="preserve">IVA SU FATTURA N. 5/DISUM DEL 30/03/2009 - PROF. FAVIA</t>
  </si>
  <si>
    <t xml:space="preserve">2009 / 701</t>
  </si>
  <si>
    <t xml:space="preserve">IVA SU FATTURA N. 6/DISUM DEL 11/05/2009 - PROF. FAVIA</t>
  </si>
  <si>
    <t xml:space="preserve">2009 / 1188</t>
  </si>
  <si>
    <t xml:space="preserve">IVA SU FATTURA N. 15/DISUM DEL 14/07/2009 - PROF. FAVIA</t>
  </si>
  <si>
    <t xml:space="preserve">2009 / 1399</t>
  </si>
  <si>
    <t xml:space="preserve">IVA SU FATTURA N. 31/AMM. C.LE DEL 04/08/2009</t>
  </si>
  <si>
    <t xml:space="preserve">2009 / 1522</t>
  </si>
  <si>
    <t xml:space="preserve">IVA SU FATTURA N. 37/DICHI DEL 04/09/2009 - PROF.SSA NERI</t>
  </si>
  <si>
    <t xml:space="preserve">2009 / 1792</t>
  </si>
  <si>
    <t xml:space="preserve">IVA SU FATTURA N. 2/DECOM DEL 13/10/2009 - PROF. REGANATI</t>
  </si>
  <si>
    <t xml:space="preserve">2009 / 2068</t>
  </si>
  <si>
    <t xml:space="preserve">IVA SU FATT. N. 42/AMM.CENTR. DEL 13/11/09</t>
  </si>
  <si>
    <t xml:space="preserve">2009 / 2324</t>
  </si>
  <si>
    <t xml:space="preserve">IVA SU FATTURA N. 76/DICHI DEL 09/12/2009 - PROF.SSA NERI</t>
  </si>
  <si>
    <t xml:space="preserve">2009 / 2336</t>
  </si>
  <si>
    <t xml:space="preserve">IVA SU FATTURA N. 82/DICHI DEL 09/12/2009 - PROF.SSA NERI</t>
  </si>
  <si>
    <t xml:space="preserve">2009 / 2344</t>
  </si>
  <si>
    <t xml:space="preserve">IVA SU FATTURA N. 86/DICHI DEL 09/12/2009 - PROF.SSA NERI</t>
  </si>
  <si>
    <t xml:space="preserve">2009 / 2520</t>
  </si>
  <si>
    <t xml:space="preserve">IVA SU FATTURA N. 76/DPRIM DEL 28/12/2009 - PROF. COLELLI</t>
  </si>
  <si>
    <t xml:space="preserve">SOCIETA' COOPERATIVA AGRICOLA P.O.A.</t>
  </si>
  <si>
    <t xml:space="preserve">2009 / 2522</t>
  </si>
  <si>
    <t xml:space="preserve">IVA SU FATTURA N. 77/DPRIM DEL 28/12/2009 - PROF. COLELLI</t>
  </si>
  <si>
    <t xml:space="preserve">AGRICOMM S.R.L.</t>
  </si>
  <si>
    <t xml:space="preserve">2010 / 34</t>
  </si>
  <si>
    <t xml:space="preserve">IVA SU FATTURA N. 01/FAMED DEL 15/01/2010 - PROF.SSA TRABACE</t>
  </si>
  <si>
    <t xml:space="preserve">2010 / 210</t>
  </si>
  <si>
    <t xml:space="preserve">IVA SU FATTURA N. 02/BIOAG DEL 11/03/2010</t>
  </si>
  <si>
    <t xml:space="preserve">2010 / 491</t>
  </si>
  <si>
    <t xml:space="preserve">IVA SU FATTURA N. 6/BIOAG DEL 27/04/2010 - DOTT.SSA PATI</t>
  </si>
  <si>
    <t xml:space="preserve">2010 / 493</t>
  </si>
  <si>
    <t xml:space="preserve">IVA SU FATTURA N. 7/BIOAG DEL 27/04/2010 - PROF.SSA PATI</t>
  </si>
  <si>
    <t xml:space="preserve">2010 / 529</t>
  </si>
  <si>
    <t xml:space="preserve">IVA SU FATT. N. 12/AMM.CENTR. DEL 30/04/10</t>
  </si>
  <si>
    <t xml:space="preserve">2010 / 760</t>
  </si>
  <si>
    <t xml:space="preserve">IVA SU FATTURA N. 14/AMM.C.LE DEL 03/06/2010 - BAR</t>
  </si>
  <si>
    <t xml:space="preserve">2010 / 1092</t>
  </si>
  <si>
    <t xml:space="preserve">IVA SU FATTURA N. 6/DISAG DEL 15/07/2010 - PROF.SSA FRABBONI</t>
  </si>
  <si>
    <t xml:space="preserve">2010 / 1129</t>
  </si>
  <si>
    <t xml:space="preserve">IVA SU FATTURA N. 19/AMM.C.LE DEL 20/07/2010 - BAR</t>
  </si>
  <si>
    <t xml:space="preserve">2010 / 1303</t>
  </si>
  <si>
    <t xml:space="preserve">IVA SU FATTURA N. 21/AMM.C.LE DEL 27/08/2010 - BAR EX ATENEO</t>
  </si>
  <si>
    <t xml:space="preserve">2010 / 1464</t>
  </si>
  <si>
    <t xml:space="preserve">IVA SU FATTURA N. 26/AMM.C.LE DEL 27/09/2010 - BAR</t>
  </si>
  <si>
    <t xml:space="preserve">2010 / 2031</t>
  </si>
  <si>
    <t xml:space="preserve">IVA SU FATTURA N. 30/AM.C.LE DEL 16/11/2010 - BAR</t>
  </si>
  <si>
    <t xml:space="preserve">2010 / 2289</t>
  </si>
  <si>
    <t xml:space="preserve">IVA SU FATTURA N. 51/AM.C.LE DEL 14/12/2010 - BAR </t>
  </si>
  <si>
    <t xml:space="preserve">2010 / 2362</t>
  </si>
  <si>
    <t xml:space="preserve">IVA SU FATTURA N. 6/DECOG DEL 22/12/2010 - PROFF. MASTROBERARDINO E NIGRO</t>
  </si>
  <si>
    <t xml:space="preserve">2010 / 2431</t>
  </si>
  <si>
    <t xml:space="preserve">IVA SU FATTURA N. 8/DECOG DEL 30/12/2010 - PROFF. MASTROBERARDINO E NIGRO</t>
  </si>
  <si>
    <t xml:space="preserve">2011 / 7</t>
  </si>
  <si>
    <t xml:space="preserve">IVA SU FATTURA N. 1/DICHI DEL 13/01/2011 - PROF. BUFO</t>
  </si>
  <si>
    <t xml:space="preserve">2011 / 116</t>
  </si>
  <si>
    <t xml:space="preserve">IVA SU FATTURA N. 1/DECOG DEL 04/02/2011 - PROF. NICOLETTI</t>
  </si>
  <si>
    <t xml:space="preserve">2011 / 122</t>
  </si>
  <si>
    <t xml:space="preserve">IVA SU FATTURA N. 1/AMM.CENTRALE DEL 04/02/2011</t>
  </si>
  <si>
    <t xml:space="preserve">2011 / 218</t>
  </si>
  <si>
    <t xml:space="preserve">IVA SU FATTURA N. 5/AMM.C.LE DEL 18/02/2011 - BAR</t>
  </si>
  <si>
    <t xml:space="preserve">2011 / 436</t>
  </si>
  <si>
    <t xml:space="preserve">IVA SU FATTURA N. 6/AMM.C.LE DEL 08/04/2011 - BAR</t>
  </si>
  <si>
    <t xml:space="preserve">2011 / 986</t>
  </si>
  <si>
    <t xml:space="preserve">IVA SU FATTURA N. 04/BIOAG DEL 15/06/2011</t>
  </si>
  <si>
    <t xml:space="preserve">2011 / 1131</t>
  </si>
  <si>
    <t xml:space="preserve">IVA SU FATTURA N. 24/AMM.C.LE DEL 12/07/2011 - BAR</t>
  </si>
  <si>
    <t xml:space="preserve">2011 / 1358</t>
  </si>
  <si>
    <t xml:space="preserve">IVA SU FATTURA N. 25/AMM.C.LE DEL 29/08/2011 - BAR</t>
  </si>
  <si>
    <t xml:space="preserve">2011 / 1672</t>
  </si>
  <si>
    <t xml:space="preserve">IVA SU FATTURA N. 28/AMM.C.LE DEL 24/10/2011 - BAR</t>
  </si>
  <si>
    <t xml:space="preserve">2011 / 1762</t>
  </si>
  <si>
    <t xml:space="preserve">IVA SU FATTURA N. 95/DICHI DEL 7.11.2011 - PROF.SSA NERI</t>
  </si>
  <si>
    <t xml:space="preserve">2011 / 1764</t>
  </si>
  <si>
    <t xml:space="preserve">IVA SU FATTURA N. 96/DICHI DEL 7.11.2011 - PROF.SSA NERI</t>
  </si>
  <si>
    <t xml:space="preserve">2011 / 1766</t>
  </si>
  <si>
    <t xml:space="preserve">IVA SU FATTURA N. 97/DICHI DEL 7.11.2011 - PROF.SSA NERI</t>
  </si>
  <si>
    <t xml:space="preserve">2011 / 1768</t>
  </si>
  <si>
    <t xml:space="preserve">IVA SU FATTURA N. 98/DICHI DEL 7.11.2011 - PROF.SSA NERI</t>
  </si>
  <si>
    <t xml:space="preserve">2011 / 1770</t>
  </si>
  <si>
    <t xml:space="preserve">IVA SU FATTURA N. 99/DICHI DEL 7.11.2011 - PROF.SSA NERI</t>
  </si>
  <si>
    <t xml:space="preserve">2011 / 1772</t>
  </si>
  <si>
    <t xml:space="preserve">IVA SU FATTURA N. 100/DICHI DEL 7.11.2011 - PROF.SSA NERI</t>
  </si>
  <si>
    <t xml:space="preserve">2011 / 1982</t>
  </si>
  <si>
    <t xml:space="preserve">IVA SU FATTURA N. 35/AMM.CENTRALE  DEL 1.12.2011</t>
  </si>
  <si>
    <t xml:space="preserve">2011 / 2130</t>
  </si>
  <si>
    <t xml:space="preserve">IVA SU FATTURA N. 36/AMM.CENTR. DEL 15.12.2011 - LIONS CLUB</t>
  </si>
  <si>
    <t xml:space="preserve">2011 / 2201</t>
  </si>
  <si>
    <t xml:space="preserve">IVA SU FATTURA N. 38/AMM.C.LE DEL 21/12/2011 - BAR</t>
  </si>
  <si>
    <t xml:space="preserve">2012 / 180</t>
  </si>
  <si>
    <t xml:space="preserve">IVA SU FATTURA N. 2/AMM.C.LE DEL 29/02/2012 - BAR</t>
  </si>
  <si>
    <t xml:space="preserve">2012 / 196</t>
  </si>
  <si>
    <t xml:space="preserve">IVA SU FATTURA N.7/DICHI DEL 29.2.2012 - PROF.BUFO</t>
  </si>
  <si>
    <t xml:space="preserve">2012 / 278</t>
  </si>
  <si>
    <t xml:space="preserve">IVA SU FATTURA N. 5/DBIOM DEL 6.3.12 - PROF. FRATELLO</t>
  </si>
  <si>
    <t xml:space="preserve">2012 / 599</t>
  </si>
  <si>
    <t xml:space="preserve">IVA SU FATTURA N. 7/AMM.C.LE DEL 27/04/2012 - BAR</t>
  </si>
  <si>
    <t xml:space="preserve">2012 / 629</t>
  </si>
  <si>
    <t xml:space="preserve">IVA SU FATT. N. 43/DICHI DEL 09/05/2012 - PROF. BUFO PANATALEO</t>
  </si>
  <si>
    <t xml:space="preserve">2012 / 632</t>
  </si>
  <si>
    <t xml:space="preserve">IVA SU FATT. N. 3/DISUM DEL 10/05/2012 - PROF.SSA RESTA PATRIZIA</t>
  </si>
  <si>
    <t xml:space="preserve">2012 / 927</t>
  </si>
  <si>
    <t xml:space="preserve">IVA SU FATTURA N. 8/AMM.C.LE DEL 27/06/2012 - BAR</t>
  </si>
  <si>
    <t xml:space="preserve">2012 / 1262</t>
  </si>
  <si>
    <t xml:space="preserve">IVA SU FATTURA N. 10/AMM.C.LE DEL 31/08/2012 - BAR</t>
  </si>
  <si>
    <t xml:space="preserve">2012 / 1395</t>
  </si>
  <si>
    <t xml:space="preserve">IVA SU FATTURA N. 4/DPRIM DEL 3.10.2012 - PROF. MUSCIO</t>
  </si>
  <si>
    <t xml:space="preserve">2012 / 1668</t>
  </si>
  <si>
    <t xml:space="preserve">IVA SU FATTURA N. 88/DICHI DEL 12.11.2012 - PROF. LO MUZIO</t>
  </si>
  <si>
    <t xml:space="preserve">2012 / 1670</t>
  </si>
  <si>
    <t xml:space="preserve">IVA SU FATTURA N. 89/DICHI DEL 12.11.2012 - PROF. BUFO</t>
  </si>
  <si>
    <t xml:space="preserve">2012 / 1675</t>
  </si>
  <si>
    <t xml:space="preserve">IVA SU FATTURA N. 12/AMM.C.LE DEL 13/11/2012 - BAR</t>
  </si>
  <si>
    <t xml:space="preserve">2012 / 1849</t>
  </si>
  <si>
    <t xml:space="preserve">IVA SU FATTURA N. 17/AMM.CENTRALE DEL 23.11.2012 - ITALIANA CONGRESSI</t>
  </si>
  <si>
    <t xml:space="preserve">2012 / 2070</t>
  </si>
  <si>
    <t xml:space="preserve">IVA SU FATTURA N. 23/AMM.C.LE DEL 19/12/2012 - BAR</t>
  </si>
  <si>
    <t xml:space="preserve">2012 / 2124</t>
  </si>
  <si>
    <t xml:space="preserve">IVA SU FATTURA N. 3/BIOAG DEL 31.12.2012 - Prof. Monteleone</t>
  </si>
  <si>
    <t xml:space="preserve">2013 / 117</t>
  </si>
  <si>
    <t xml:space="preserve">IVA SU FATTURA N.1/DISTUM DEL 11.2.2013 - PROF. RUSSO</t>
  </si>
  <si>
    <t xml:space="preserve">2013 / 367</t>
  </si>
  <si>
    <t xml:space="preserve">IVA SU FATTURA N. 32/MEDCLIN DEL 18.3.2013 - PROF.SSA TRABACE</t>
  </si>
  <si>
    <t xml:space="preserve">2013 / 722</t>
  </si>
  <si>
    <t xml:space="preserve">IVA SU FATTURA N. 56/MEDCLIN DEL 15.5.2013 - PROF. FRATELLO</t>
  </si>
  <si>
    <t xml:space="preserve">2013 / 799</t>
  </si>
  <si>
    <t xml:space="preserve">IVA SU FATTURA N. 12/AMM.CENTRALE DEL 27.5.2013 - La Contana Francesco &amp; C.</t>
  </si>
  <si>
    <t xml:space="preserve">2013 / 946</t>
  </si>
  <si>
    <t xml:space="preserve">IVA SU FATTURA N. 14/AMM.C.LE DEL 12/06/2013 - BAR</t>
  </si>
  <si>
    <t xml:space="preserve">2013 / 948</t>
  </si>
  <si>
    <t xml:space="preserve">IVA SU FATTURA N. 15/AMM.C.LE DEL 12/06/2013 - BAR</t>
  </si>
  <si>
    <t xml:space="preserve">2013 / 974</t>
  </si>
  <si>
    <t xml:space="preserve">IVA SU FATTURA N. 59/MEDCLIN DEL 17.6.2013 - PROF. FRATELLO</t>
  </si>
  <si>
    <t xml:space="preserve">2013 / 990</t>
  </si>
  <si>
    <t xml:space="preserve">IVA SU FATTURA N. 16/AMM.CENTRALE DEL 17.6.2013</t>
  </si>
  <si>
    <t xml:space="preserve">2013 / 1075</t>
  </si>
  <si>
    <t xml:space="preserve">IVA SU FATTURA N. 15/MEDCHIR  DEL 20.6.2013 - PROF.CARRIERI e CORMIO</t>
  </si>
  <si>
    <t xml:space="preserve">2013 / 1079</t>
  </si>
  <si>
    <t xml:space="preserve">IVA SU FATTURA N. 91/MEDCLIN  DEL 20.6.2013 - PROF. BUFO</t>
  </si>
  <si>
    <t xml:space="preserve">2013 / 1521</t>
  </si>
  <si>
    <t xml:space="preserve">IVA SU FATTURA N. 100/MEDCLIN DEL 13/09/2013 ASL DI FOGGIA - PROF. FINESCHI</t>
  </si>
  <si>
    <t xml:space="preserve">2013 / 1605</t>
  </si>
  <si>
    <t xml:space="preserve">IVA SU FATTURA N. 94/AMM.CENTRALE DEL 25.9.2013</t>
  </si>
  <si>
    <t xml:space="preserve">2013 / 1699</t>
  </si>
  <si>
    <t xml:space="preserve">IVA SU FATTURA N. 112/MEDCLIN DEL 4.10.2013 - C.M.N. CALABRESE -PROF. FRATELLO</t>
  </si>
  <si>
    <t xml:space="preserve">2013 / 1704</t>
  </si>
  <si>
    <t xml:space="preserve">IVA SU FATTURA N. 75/DISTUM DEL 7.10.2013</t>
  </si>
  <si>
    <t xml:space="preserve">2013 / 1734</t>
  </si>
  <si>
    <t xml:space="preserve">IVA SU FATTURA N. 79/DISTUM DEL 10.10.2013 - DOTT. DE FELICE</t>
  </si>
  <si>
    <t xml:space="preserve">2013 / 1738</t>
  </si>
  <si>
    <t xml:space="preserve">IVA SU FATTURA N. 81/DISTUM DEL 10.10.2013 - DOTT. DE FELICE</t>
  </si>
  <si>
    <t xml:space="preserve">2013 / 1818</t>
  </si>
  <si>
    <t xml:space="preserve">IVA SU FATTURA N. 95/AMM.CENTRALE  DEL 16.10.2013</t>
  </si>
  <si>
    <t xml:space="preserve">2013 / 1857</t>
  </si>
  <si>
    <t xml:space="preserve">IVA SU FATTURA N. 11/DISAGR DEL 22.10.2013 - DOTT. LOPOLITO</t>
  </si>
  <si>
    <t xml:space="preserve">2013 / 1934</t>
  </si>
  <si>
    <t xml:space="preserve">IVA SU FATTURA N. 82/DISTUM DEL 28.10.2013</t>
  </si>
  <si>
    <t xml:space="preserve">2013 / 1936</t>
  </si>
  <si>
    <t xml:space="preserve">IVA SU FATTURA N. 83/DISTUM DEL 28.10.2013</t>
  </si>
  <si>
    <t xml:space="preserve">2013 / 2147</t>
  </si>
  <si>
    <t xml:space="preserve">IVA SU FATTURA N. 22/MEDCHIR DEL 25.11.2013 - PROF. CARRIERI-CORMIO</t>
  </si>
  <si>
    <t xml:space="preserve">2013 / 2150</t>
  </si>
  <si>
    <t xml:space="preserve">IVA SU FATTURA N. 24/MEDCHIR DEL 25.11.2013 - PROF.SSA PRATO</t>
  </si>
  <si>
    <t xml:space="preserve">2013 / 2352</t>
  </si>
  <si>
    <t xml:space="preserve">IVA SU FATTURA N. 107/AMM. CENTRALE DEL 09/12/2013 - IVS ITALIA</t>
  </si>
  <si>
    <t xml:space="preserve">2013 / 2386</t>
  </si>
  <si>
    <t xml:space="preserve">IVA SU FATTURA N. 84/DISTUM DEL 11.12.2013</t>
  </si>
  <si>
    <t xml:space="preserve">2013 / 2390</t>
  </si>
  <si>
    <t xml:space="preserve">IVA SU FATTURA N. 14/DISAGR DEL 11.12.2013 - PROF.CENTONZE</t>
  </si>
  <si>
    <t xml:space="preserve">2013 / 2403</t>
  </si>
  <si>
    <t xml:space="preserve">IVA SU FATTURA N. 137/MEDCLIN DEL 12.12.2013 - PROF.SSA NERI</t>
  </si>
  <si>
    <t xml:space="preserve">2013 / 2405</t>
  </si>
  <si>
    <t xml:space="preserve">IVA  SU FATTURA N. 138/MEDCLIN DEL 12.12.2013 - PROF.SSA NERI</t>
  </si>
  <si>
    <t xml:space="preserve">2013 / 2407</t>
  </si>
  <si>
    <t xml:space="preserve">IVA SU FATTURA N. 139/MEDCLIN DEL 12.12.2013 - PROF.SSA NERI</t>
  </si>
  <si>
    <t xml:space="preserve">2013 / 2409</t>
  </si>
  <si>
    <t xml:space="preserve">IVA SU FATTURA N. 140/MEDCLIN DEL 12.12.2013 - PROF.SSA NERI</t>
  </si>
  <si>
    <t xml:space="preserve">2013 / 2411</t>
  </si>
  <si>
    <t xml:space="preserve">IVA SU FATTURA N. 141/MEDCLIN DEL 12.12.2013 - PROF.SSA NERI</t>
  </si>
  <si>
    <t xml:space="preserve">2013 / 2413</t>
  </si>
  <si>
    <t xml:space="preserve">IVA SU FATTURA N. 142/MEDCLIN DEL 12.12.2013 - PROF.SSA NERI</t>
  </si>
  <si>
    <t xml:space="preserve">2013 / 2415</t>
  </si>
  <si>
    <t xml:space="preserve">IVA SU FATTURA N. 143/MEDCLIN DEL 12.12.2013 - PROF.SSA NERI</t>
  </si>
  <si>
    <t xml:space="preserve">2013 / 2417</t>
  </si>
  <si>
    <t xml:space="preserve">IVA SU FATTURA N. 144/MEDCLIN DEL 12.12.2013 - PROF.SSA NERI</t>
  </si>
  <si>
    <t xml:space="preserve">2013 / 2419</t>
  </si>
  <si>
    <t xml:space="preserve">IVA SU FATTURA N. 145/MEDCLIN DEL 12.12.2013 - PROF.SSA NERI</t>
  </si>
  <si>
    <t xml:space="preserve">2013 / 2421</t>
  </si>
  <si>
    <t xml:space="preserve">IVA SU FATTURA N. 146/MEDCLIN DEL 12.12.2013 - PROF.SSA NERI</t>
  </si>
  <si>
    <t xml:space="preserve">2013 / 2423</t>
  </si>
  <si>
    <t xml:space="preserve">IVA SU FATTURA N. 147/MEDCLIN DEL 12.12.2013 - PROF.SSA NERI</t>
  </si>
  <si>
    <t xml:space="preserve">2013 / 2425</t>
  </si>
  <si>
    <t xml:space="preserve">IVA SU FATTURA N. 148/MEDCLIN DEL 12.12.2013 - PROF.SSA NERI</t>
  </si>
  <si>
    <t xml:space="preserve">2013 / 2427</t>
  </si>
  <si>
    <t xml:space="preserve">IVA SU FATTURA N. 149/MEDCLIN DEL 12.12.2013 - PROF.SSA NERI</t>
  </si>
  <si>
    <t xml:space="preserve">2013 / 2429</t>
  </si>
  <si>
    <t xml:space="preserve">IVA SU FATTURA N. 150/MEDCLIN DEL 12.12.2013 - PROF.SSA NERI</t>
  </si>
  <si>
    <t xml:space="preserve">2013 / 2431</t>
  </si>
  <si>
    <t xml:space="preserve">IVA SU FATTURA N. 151/MEDCLIN DEL 12.12.2013 - PROF.SSA NERI</t>
  </si>
  <si>
    <t xml:space="preserve">2013 / 2441</t>
  </si>
  <si>
    <t xml:space="preserve">IVA SU FATTURA N. 108/AMM.CENTRALE DEL 13.12.2013</t>
  </si>
  <si>
    <t xml:space="preserve">2013 / 2443</t>
  </si>
  <si>
    <t xml:space="preserve">IVA SU FATTURA N. 15/DISAGR DEL 13.12.2013 - DOTT.SSA CONTE</t>
  </si>
  <si>
    <t xml:space="preserve">2013 / 2445</t>
  </si>
  <si>
    <t xml:space="preserve">IVA SU FATTURA N. 152/MEDCLIN DEL 13.12.2013 - PROF.SSA TRABACE</t>
  </si>
  <si>
    <t xml:space="preserve">2013 / 2447</t>
  </si>
  <si>
    <t xml:space="preserve">IVA SU FATTURA N. 87/DISTUM DEL 13.12.2013 - DOTT. DE FELICE</t>
  </si>
  <si>
    <t xml:space="preserve">2013 / 2449</t>
  </si>
  <si>
    <t xml:space="preserve">IVA SU FATTURA N. 86/DISTUM DEL 13.12.2013 - DOTT. DE FELICE</t>
  </si>
  <si>
    <t xml:space="preserve">2013 / 2503</t>
  </si>
  <si>
    <t xml:space="preserve">IVA SU FATTURA N. 109/AMM.CENTRALE DEL 19.12.2013</t>
  </si>
  <si>
    <t xml:space="preserve">2013 / 2630</t>
  </si>
  <si>
    <t xml:space="preserve">IVA SU FATT. N. 16/DISAGR DEL 31/12/2013 - MOGAVERO ALFONSO</t>
  </si>
  <si>
    <t xml:space="preserve">2013 / 2655</t>
  </si>
  <si>
    <t xml:space="preserve">INCASSO IVA SU VERSAMENTI ACQUISTO SKILL CARD ECDL, DICEMBRE 2013</t>
  </si>
  <si>
    <t xml:space="preserve">2008 / 3670</t>
  </si>
  <si>
    <t xml:space="preserve">CONTRIBUTO VERSATO DALLA C.R.A. DI BARI X PROGETTO CLIMESCO DA DEVOLVERE AL DISACD saldo</t>
  </si>
  <si>
    <t xml:space="preserve">CRA ISTITUTO SPERIMENTALE AGRONOMICO </t>
  </si>
  <si>
    <t xml:space="preserve">2013 / 2245</t>
  </si>
  <si>
    <t xml:space="preserve">CONTRIBUTO MIUR PROGETTO DONNE DEL MEDITERRANEO FIGURE FEMMINILI DALL'ANTICHITA' CLASSICA ALLE LETTERATURE MODERNE EUROPEE DIP </t>
  </si>
  <si>
    <t xml:space="preserve">2013 / 2246</t>
  </si>
  <si>
    <t xml:space="preserve">CONTRIBUTO MIUR PROGETTO FILOSOFIA E PRATICHE DEI SAPERI DIP STUDI UMANISTICI --VAR. 3/2013 --</t>
  </si>
  <si>
    <t xml:space="preserve">2011 / 1572</t>
  </si>
  <si>
    <t xml:space="preserve">CONTRATTO REP. N. 142 DEL 10 GIUGNO 2011 STIPULATO CON CASSA DEPOSITI E PRESTITI PER LAVORI DI RECUPERO EDILIZIO DELL'ISTITUTO MARIA CRISTINA DI </t>
  </si>
  <si>
    <t xml:space="preserve">CASSA DEPOSITI E PRESTITI S.P.A</t>
  </si>
  <si>
    <t xml:space="preserve">2012 / 2239</t>
  </si>
  <si>
    <t xml:space="preserve">ANTICIPO DI CASSA DIP. MEDICHE E CHIRURGICHE PER PROGETTO 2008 "MISURE PREVENTIVE ... SICUREZZA ..." - PROF. ZEFFERINO (ACC. 34/12 DIP.)</t>
  </si>
  <si>
    <t xml:space="preserve">MINISTERO DELLA SALUTE</t>
  </si>
  <si>
    <t xml:space="preserve">2013 / 2218</t>
  </si>
  <si>
    <t xml:space="preserve">III TRANCHE "EPIDEMOLOGIA E FATTORI DI RISCHIO..." FINANZIATO DAL MINISTERO DELLA SALUTE - RESP. DOTT.SSA SANTACROCE - DIP. MEDICINA CLINICA - VERSA UNI.</t>
  </si>
  <si>
    <t xml:space="preserve">UNIVERSITA' DEGLI STUDI DI PALERMO </t>
  </si>
  <si>
    <t xml:space="preserve">2005 / 459</t>
  </si>
  <si>
    <t xml:space="preserve">ACCORDO DI PROGRAMMA QUADRO "AZIONI PER LO SVILUPPO DEL SISTEMA UNIVERSITARIO PUGLIESE</t>
  </si>
  <si>
    <t xml:space="preserve">2007 / 184</t>
  </si>
  <si>
    <t xml:space="preserve">INCASSO SOMMA  PROGETTI ESPLORATIVI -  - RESPONSABILE SCIENTIFICO DOTT.SSA CORBO DIP. DISA COD. CIP: PE_099</t>
  </si>
  <si>
    <t xml:space="preserve">2008 / 3104</t>
  </si>
  <si>
    <t xml:space="preserve">FINANZIAMENTO REGIONALE COMPLESSIVO PER LA REALIZZAZIONE DEI PROGETTI STRATEGICI PER LA SICUREZZA E LA VALORIZZAZIONE DEI PRODOTTI TIPICI - </t>
  </si>
  <si>
    <t xml:space="preserve">2009 / 1839</t>
  </si>
  <si>
    <t xml:space="preserve">NOTA FURI CAMPO IVA N. 1/DIPRIV 12.10.09 SALDO CONTRIBUTO PER LE POLITICHE ATTIVE PER L'IMPIEGO NEI PRINCIPALI PAESI EUROPEI --- ridurlo a 5.500 con </t>
  </si>
  <si>
    <t xml:space="preserve">2009 / 2673</t>
  </si>
  <si>
    <t xml:space="preserve">PS059 CARATTERIZZAZIONE E MIGLIORAMENTO QUALITATIVO DOTT. LEONE - PRIME</t>
  </si>
  <si>
    <t xml:space="preserve">2012 / 639</t>
  </si>
  <si>
    <t xml:space="preserve">ANTICIPAZIONE DI CASSA BIOAGROMED CDA 28.03.2012 punto 3 PROGETTI GESTITI DAL BIOAGROMED FINANZIATI DA REGIONE --- VAR. N. 2/2012 </t>
  </si>
  <si>
    <t xml:space="preserve">2012 / 1659</t>
  </si>
  <si>
    <t xml:space="preserve">CONTRIBUTO REGIONALE PER FINANZIARE CAP. SPESA 201090 ATTREZZATURE  EMOBILI PER LA DIDATTICA (330.785,99) E CAP. SPESA 203110 BIBLIOTECHE </t>
  </si>
  <si>
    <t xml:space="preserve">2012 / 1901</t>
  </si>
  <si>
    <t xml:space="preserve">I ACCONTO PROGETTO "NOTE SUL MITO.IL MITO IN NOTE" NOTA F.C. IVA N.02/DISUM DEL 19/11/212 VERSA LA REGIONE PUGLIA</t>
  </si>
  <si>
    <t xml:space="preserve">2012 / 2241</t>
  </si>
  <si>
    <t xml:space="preserve">ANTICIPO DI CASSA DEL DIP. MEDICHE E CHIRURGICHE PER PROGETTO ESPLORATIVO PE 113 "ESPOSITORE IN CELLA GTEM ... TELEFONIA CELLULARE" - PROF. </t>
  </si>
  <si>
    <t xml:space="preserve">2012 / 2242</t>
  </si>
  <si>
    <t xml:space="preserve">ANTICIPO CASSA DIP. MEDICHE E CHIRURGICHE PER ACQUISTO AUTOMACS PRO SEPARATOR PROGETTO BIOPOP - PROF. LISO</t>
  </si>
  <si>
    <t xml:space="preserve">2013 / 921</t>
  </si>
  <si>
    <t xml:space="preserve">SALDO PROGETTI STRATEGICI MEDIA EVO EURO 248.000 + ARCHAEOSCAPES EURO 110.000 - DIPARTIMENTO UMANISTICHE - VAR. 1/2013</t>
  </si>
  <si>
    <t xml:space="preserve">2013 / 2606</t>
  </si>
  <si>
    <t xml:space="preserve">MAGGIORI ENTRATE RELATIVE AL FINANZIAMENTO DEI FONDI FAS - DELIBERA CIPE N. 78/2010 PER L'EDILIZIA</t>
  </si>
  <si>
    <t xml:space="preserve">2010 / 1903</t>
  </si>
  <si>
    <t xml:space="preserve">CONTRIBUTO LIBERALE PER RICERCA ARCHEOLOGICA SUL TERRITORIO DI CANOSA DI PUGLIA</t>
  </si>
  <si>
    <t xml:space="preserve">COMUNE DI CANOSA DI PUGLIA</t>
  </si>
  <si>
    <t xml:space="preserve">2007 / 2658</t>
  </si>
  <si>
    <t xml:space="preserve">INCASSO SALDO POR PUGLIA 2000-2006 MISURA 3.4 "INSERIMENTO E REINSERIM. NEL MERCATO DEL LAVORO DI GIOVANI E ADULTI" AZIONE d) "ACCOMPAGNAMENTO" </t>
  </si>
  <si>
    <t xml:space="preserve">2008 / 2158</t>
  </si>
  <si>
    <t xml:space="preserve">POR PUGLIA 2000/2006 MIS. 3.14 PROMOZIONE DELLA PARTECIPAZIONE FEMMINILE AL MERCATO DEL LAVORO AZIONE E) PROGETTO I CENTRI PER L'IMPIEGO .....</t>
  </si>
  <si>
    <t xml:space="preserve">2011 / 1551</t>
  </si>
  <si>
    <t xml:space="preserve">PROGETTO COMUNITARIO REGPOT-CT-2011-286269-STAR-AGROENERGY - PROF. MONTELEONE - ACCONTO</t>
  </si>
  <si>
    <t xml:space="preserve">COMMISSION OF THE EUROPEAN COMMUNITIES</t>
  </si>
  <si>
    <t xml:space="preserve">2011 / 2176</t>
  </si>
  <si>
    <t xml:space="preserve">INCASSO SOMMA PON01_1409 (ACCONTO FONDI FAR) PROF.SSA SINIGAGLIA MILENA - SAFEMEAT - DISA</t>
  </si>
  <si>
    <t xml:space="preserve">2012 / 812</t>
  </si>
  <si>
    <t xml:space="preserve">FINANZIAMENTO DA U.E. PER PROGETTO ISCI INNOVATIVE SERVICES TO STRENGTHEN COOPERATION AND INTERNATIONALIZATION - RESP. PROF. CONTO' - DIP. </t>
  </si>
  <si>
    <t xml:space="preserve">2012 / 1365</t>
  </si>
  <si>
    <t xml:space="preserve">FINANZIAMENTO PROGETTO "SOCIAL NETWORK FOR TOURISM OPERATORS - SO.NET.T.O."    - DISCUM -</t>
  </si>
  <si>
    <t xml:space="preserve">2012 / 1391</t>
  </si>
  <si>
    <t xml:space="preserve">PROGETTO DI RICERCA TEMPTING STREETS - DIP. STUDI UMANISTICI - CAPOFILA CCIAA LECCE</t>
  </si>
  <si>
    <t xml:space="preserve">CAMERA DI COMMERCIO INDUSTRIA ARTIGIANATO E AGRICOLTURA DI LECCE</t>
  </si>
  <si>
    <t xml:space="preserve">2012 / 1643</t>
  </si>
  <si>
    <t xml:space="preserve">PONa3_00053 INFRASTRUTTURE 2007/2013 - PL.A.S.S PLATFORM FOR AGROFOOD SCIENCE AND SAFETY - PLASS - SALDO - VAR. 3 DR 30.10.2012</t>
  </si>
  <si>
    <t xml:space="preserve">2012 / 2282</t>
  </si>
  <si>
    <t xml:space="preserve">PON 02_00657_00186_2866121 ECO P4 2 RETI - PROF. MONTELEONE</t>
  </si>
  <si>
    <t xml:space="preserve">2013 / 819</t>
  </si>
  <si>
    <t xml:space="preserve">ANTICIPO DI CASSA CDA 29/01/2013 PUNTO 3 PROGETTO LAIFF</t>
  </si>
  <si>
    <t xml:space="preserve">2013 / 927</t>
  </si>
  <si>
    <t xml:space="preserve">CONVENZIONE TRA UNIFG E DARE PER SVILUPPO/CREAZIONE/POTENZIAMENTO DI DISTRETTI - PROGETTI  ART. 13 - INFOPACK 3.070.862,00 - SIMISA </t>
  </si>
  <si>
    <t xml:space="preserve">D.A.Re. S.C.R.L.</t>
  </si>
  <si>
    <t xml:space="preserve">2013 / 936</t>
  </si>
  <si>
    <t xml:space="preserve">CONVENZIONE TRA L¿UNIVERSITÀ DEGLI STUDI DI FOGGIA E IL DARE PER L'ATTIVITA' DI FORMAZIONE DI CUI ALLA DOMANDA DI AGEVOLAZIONE PON02_00657- VAR. </t>
  </si>
  <si>
    <t xml:space="preserve">2013 / 2157</t>
  </si>
  <si>
    <t xml:space="preserve">CONVENZIONE TRA UNIFG E DARE PER SVILUPPO/CREAZIONE/POTENZIAMENTO DI DISTRETTI - ASSUNZIONE DI PERSONALE TECNICO</t>
  </si>
  <si>
    <t xml:space="preserve">2013 / 2674</t>
  </si>
  <si>
    <t xml:space="preserve">PONa3_00053 INFRASTRUTTURE 2007/2013 - PL.A.S.S PLATFORM FOR AGROFOOD SCIENCE AND SAFETY - PLASS - SALDO</t>
  </si>
  <si>
    <t xml:space="preserve">2008 / 245</t>
  </si>
  <si>
    <t xml:space="preserve">INCASSO SOMMA SU PROGETTO ESPLORATIVO CIP PE_077 "PARCHI APERTI ...." PRIME - E' STATO DATO L'ANTICIPO DI CASSA DELIBERATO DAL CDA 16/07/08 P. 12</t>
  </si>
  <si>
    <t xml:space="preserve">POLITECNICO DI BARI</t>
  </si>
  <si>
    <t xml:space="preserve">2010 / 2474</t>
  </si>
  <si>
    <t xml:space="preserve">NOTA FUORI CAMPO IVA N. 03/PRIME DEL 10.12.2010  - PROF. AGOSTINO SEVI  -SALDO PROGETTO IZS PB 006/07 RC: SISTEMI DI GENOTIPIZZAZIONE INDIVIDUALE E STUDIO </t>
  </si>
  <si>
    <t xml:space="preserve">2011 / 1624</t>
  </si>
  <si>
    <t xml:space="preserve">ULTERIORE CONTRIBUTO VERSATO DA OSSERVATORIO INTERREGIONALE PER PROGETTO LINEA 2.4 BALCANI DEL DISUM - EDUCAZIONE, SCUOLA E MUSEI</t>
  </si>
  <si>
    <t xml:space="preserve">O.I.C.S.(OSSERVATORIO INTERREG.COOP.SVILUPPO)</t>
  </si>
  <si>
    <t xml:space="preserve">2012 / 288</t>
  </si>
  <si>
    <t xml:space="preserve">PROGETTO "EDUCAZIONE, SCUOLE E MUSEI - ESTENSIONE". VERSA OSSERVATORIO INTERREGIONALE SULLA COOPERAZIONE E LO SVILUPPO. DISUM CUP </t>
  </si>
  <si>
    <t xml:space="preserve">2013 / 2219</t>
  </si>
  <si>
    <t xml:space="preserve">NOTA FUORI CAMPO IVA N. 4/MEDCLIN - PRIMO ACCONTO VERSATO DALL'I.R.C.C.S. "S. RAFFAELE PISANA" PROGETTO DOES REHABILITATION WITH A 10-HZ..." - DIP. </t>
  </si>
  <si>
    <t xml:space="preserve">I.R.C.C.S. "S. RAFFAELE PISANA"</t>
  </si>
  <si>
    <t xml:space="preserve">2012 / 809</t>
  </si>
  <si>
    <t xml:space="preserve">II RATA PROGETTI DI RICERCA "IL RUOLO DEI RADICALI LIBERI ..." PROF. ALTOMARE (5.500) E "INDAGINE CONOSCITIVA INFEZIONI VIRALI ..." PROF.SSA </t>
  </si>
  <si>
    <t xml:space="preserve">2012 / 810</t>
  </si>
  <si>
    <t xml:space="preserve">FINANZIAMENTO PROGETTO "LA MATEMATICA TRA GIOCO E REALTA'". VERSA FONDAZIONE BANCA DEL MONTE - PROF.SSA MADDALENA - DECOMAT - VAR. 2/2012</t>
  </si>
  <si>
    <t xml:space="preserve">2012 / 2281</t>
  </si>
  <si>
    <t xml:space="preserve">SALDO PROGETTI LEONE/FANIZZA/LOIODICE FONDAZIONE BANCA DEL MONTE - DIPARTIMENTO DI STUDI  UMANISTICI</t>
  </si>
  <si>
    <t xml:space="preserve">2012 / 2289</t>
  </si>
  <si>
    <t xml:space="preserve">SALDO CONTRIBUTO VERSATO DALLA FONDAZ. BANCA DEL MONTE PER PROGETTO "LE MASSERIE DEI GESUITTI IN CAPITANATA" RESP. GUASTI - DIPART. STUDI </t>
  </si>
  <si>
    <t xml:space="preserve">2012 / 2290</t>
  </si>
  <si>
    <t xml:space="preserve">SALDO CONTRIBUTO VERSATO DALLA FONDAZ. BANCA DEL MONTE PER PROGETTO DI CONOSCENZA SCIENTIFICA, VALORIZZAZIONE CULTURALE E </t>
  </si>
  <si>
    <t xml:space="preserve">2012 / 2291</t>
  </si>
  <si>
    <t xml:space="preserve">CONTRIBUTO VERSATO DALLA FONDAZ. BANCA DEL MONTE PER IL PROGETTO NOTE SUL MITO, IL MITO IN NOTE - DIPART. STUDI UMANISTICI</t>
  </si>
  <si>
    <t xml:space="preserve">2013 / 1777</t>
  </si>
  <si>
    <t xml:space="preserve">INCASSO NOTA FUORI C.IVA  N. 2/MEDCLIN DEL 06/09/2013 VERSA CASA SOLLIEVO DELLA SOFFERENZA PER LA II RATA DEL PROGETTO "PREDICTIVITY FOR MPN OF </t>
  </si>
  <si>
    <t xml:space="preserve">2013 / 2234</t>
  </si>
  <si>
    <t xml:space="preserve">CONTRIBUTO LIBERALE SOCIETA' FARMACEUTICA ALCON ITALIA SPA PER COPERTURA COSTO AGGIORNAMENTO TECNICO SIMULATORE CHIRURGICO - DIP. SC. MEDICHE E </t>
  </si>
  <si>
    <t xml:space="preserve">ALCON ITALIA SPA</t>
  </si>
  <si>
    <t xml:space="preserve">2013 / 2248</t>
  </si>
  <si>
    <t xml:space="preserve">CONTRIBUTO FONDAZIONE CASSA DI RISPARMIO DI PUGLIA PER PROGETTO L'ANTIQUITE' FACE A' FACE. -- PROT. N. 795/2013 --- DIP. STUDI UMANISTICI PROF. </t>
  </si>
  <si>
    <t xml:space="preserve">2011 / 1947</t>
  </si>
  <si>
    <t xml:space="preserve">ANTICIPO CASSA PROGETTI PIF APPROVATI DALLA REGIONE PUGLIA (PROGRAMMA SVILUPPO RURALE 2007-2013 MISURA 124): 119.789,12 CILIEGIA ED ORTOFRUTTA </t>
  </si>
  <si>
    <t xml:space="preserve">2011 / 1948</t>
  </si>
  <si>
    <t xml:space="preserve">SVOLGIMENTO DEI PROGETTI PIF APPROVATI DALLA REGIONE PUGLIA: 85.106,00 PRIME, OENOMICROMANAGEMENT (MICROWINE )104.531,00 DISA, </t>
  </si>
  <si>
    <t xml:space="preserve">2012 / 811</t>
  </si>
  <si>
    <t xml:space="preserve">SALDO PROGETTO PIF ORITALIA (TOT. 435000) - AL NETTO ANTICIPO 111.820,32 (ACC. 1947/11) </t>
  </si>
  <si>
    <t xml:space="preserve">COSEME SRL</t>
  </si>
  <si>
    <t xml:space="preserve">2012 / 980</t>
  </si>
  <si>
    <t xml:space="preserve">FINANZIAMENTO REGIONE PUGLIA PER PROGETTO PIF - FILIERA ORTOFRUTTICOLA "PROGETTO VERDE" - RESP. SCIE. PROF. QUINTO  CDA28.05.2012/p. 9 - VAR. 2/2012  ---N.</t>
  </si>
  <si>
    <t xml:space="preserve">2012 / 1479</t>
  </si>
  <si>
    <t xml:space="preserve">FINANZIAMENTO REGIONE PUGLIA PIF CONTO': SUD WINE EURO 509.000 NORD WINE EURO 509.000,00 (FILIERA VITIVINICOLA) + CEREAL QUALITY EURO 245.000,00 - PROF. </t>
  </si>
  <si>
    <t xml:space="preserve">2012 / 1711</t>
  </si>
  <si>
    <t xml:space="preserve">SALDO PROGETTO PIF APROLIO OLIVICOLA DA OLIO (TOT. 492.000) - AL NETTO ANTICIPO 126.472,63 (ACC. 1947/11) + REV. 2453/12 EURO 128.293,35</t>
  </si>
  <si>
    <t xml:space="preserve">APROLI BARI SOC. COOP. AGR.</t>
  </si>
  <si>
    <t xml:space="preserve">2012 / 2101</t>
  </si>
  <si>
    <t xml:space="preserve">SALDO PROGETTO PIF CILIEGIA (TOT. 466.000) - AL NETTO ANTICIPO 119.789,12 (ACC. 1947/11)</t>
  </si>
  <si>
    <t xml:space="preserve">CENTRALE CONSORTILE ORTOFRUTTICOLA DI BARI E BISCEGLIE</t>
  </si>
  <si>
    <t xml:space="preserve">2012 / 2102</t>
  </si>
  <si>
    <t xml:space="preserve">SALDO PROGETTO PIF VINI DOC (TOT. 390.000) - AL NETTO ANTICIPO 100.252,69 ACC. 1947/11</t>
  </si>
  <si>
    <t xml:space="preserve">TORRESANTA SRL</t>
  </si>
  <si>
    <t xml:space="preserve">2004 / 295</t>
  </si>
  <si>
    <t xml:space="preserve">RECUPERO DEBITO CONGUAGLIO FISCALE - REDDITI ANNO 2003 - (FEBBR.2004) - DI TULLIO OLMINA</t>
  </si>
  <si>
    <t xml:space="preserve">2006 / 2709</t>
  </si>
  <si>
    <t xml:space="preserve">recupero somme per conguaglio fiscale redditi 2005 - bellomo rosa grazia</t>
  </si>
  <si>
    <t xml:space="preserve">2007 / 223</t>
  </si>
  <si>
    <t xml:space="preserve">RECUPERO CONGUAGLIO FISCALE REDDITI 2006 - MEGNA</t>
  </si>
  <si>
    <t xml:space="preserve">2007 / 228</t>
  </si>
  <si>
    <t xml:space="preserve">RECUPERO CONGUAGLIO FISCALE REDDITI 2006 - SAPONARO ANTONIO</t>
  </si>
  <si>
    <t xml:space="preserve">2007 / 3001</t>
  </si>
  <si>
    <t xml:space="preserve">SOMMA DA RECUPERARE IN SEDE DI 770 PER VERSAMENTO IN ECCESSO DI RITENUTE FISCALI A MARZO 2007</t>
  </si>
  <si>
    <t xml:space="preserve">BILANCIO UNIVERSITA'</t>
  </si>
  <si>
    <t xml:space="preserve">2008 / 310</t>
  </si>
  <si>
    <t xml:space="preserve">CONGUAGLIO FISCALE REDDITI 2007 - ANELLI ANTONIO</t>
  </si>
  <si>
    <t xml:space="preserve">2009 / 179</t>
  </si>
  <si>
    <t xml:space="preserve">INCASSO SOMMA PER CONGUAGLIO FISCALE FEBBRAIO 2008 CHILLO STEFANIA</t>
  </si>
  <si>
    <t xml:space="preserve">2009 / 218</t>
  </si>
  <si>
    <t xml:space="preserve">INCASSO SOMMA PER CONGUAGLIO FISCALE FEBBRAIO 2008 PERGOLA VINCENZO</t>
  </si>
  <si>
    <t xml:space="preserve">2010 / 2676</t>
  </si>
  <si>
    <t xml:space="preserve">CREDITO DERIVANTE DA RITENUTE 1040 ANNO 2010</t>
  </si>
  <si>
    <t xml:space="preserve">2011 / 167</t>
  </si>
  <si>
    <t xml:space="preserve">RECUPERO FISCALI CAUSA CONG. FISC. PITTIGLIO ROSANNA ¿ 559,70</t>
  </si>
  <si>
    <t xml:space="preserve">2011 / 186</t>
  </si>
  <si>
    <t xml:space="preserve">RECUPERO RITENUTE FISCALI DELL'OSSO GABRIELE EURO 243,32, DEL GROSSO 0,04, TRECCA 0,06</t>
  </si>
  <si>
    <t xml:space="preserve">2011 / 2446</t>
  </si>
  <si>
    <t xml:space="preserve">CREDITO DERIVANTE DA RITENUTE 1040 ANNO 2011</t>
  </si>
  <si>
    <t xml:space="preserve">2013 / 1444</t>
  </si>
  <si>
    <t xml:space="preserve">RITENUTE FISCALI RELATIVE A RECUPERO PER CESSAZIONE ANTICIPATA DI BABILONI  (V. ANCHE ACC. N. 13/13)</t>
  </si>
  <si>
    <t xml:space="preserve">2013 / 1446</t>
  </si>
  <si>
    <t xml:space="preserve">RITENUTE FISCALI RELATIVE A RECUPERO PER CESSAZIONE ANTICIPATA DI MORONE (V. ANCHE ACC. N. 14/13)</t>
  </si>
  <si>
    <t xml:space="preserve">2013 / 1454</t>
  </si>
  <si>
    <t xml:space="preserve">RITENUTE FISCALI RELATIVE A RESTITUZIONE BORSA LEONARDO DA VINCI DOTT.SSA FIORELLA MARIA DONATELLA (L'IMPORTO E' ERRONEAMENTE INCLUSO </t>
  </si>
  <si>
    <t xml:space="preserve">2013 / 2252</t>
  </si>
  <si>
    <t xml:space="preserve">RECUPERO RUTENUTE FISCALI STIPENDI MESE NOVEMBRE 2013 (BIANCO 70,83+BUFFO 0,60+CARTOLANO 67,33+GRASSO 3,99+PETTI 58,46+ROSAFIO 58,67</t>
  </si>
  <si>
    <t xml:space="preserve">2013 / 2680</t>
  </si>
  <si>
    <t xml:space="preserve">CREDITO VERSO AGENZIA ENTRATE PER RITENUTE VERSATE IN ECCESSO</t>
  </si>
  <si>
    <t xml:space="preserve">2013 / 2681</t>
  </si>
  <si>
    <t xml:space="preserve">CREDITO SU MISSIONE ALL'ESTERO LIQUIDATA A D'ANIELLO LUISA (VEDI ANCHE ACC. 2682/2013)</t>
  </si>
  <si>
    <t xml:space="preserve">2004 / 966</t>
  </si>
  <si>
    <t xml:space="preserve">RECUPERO CONTRIBUTI PREVIDENZIALI PER EVENTI SISMICI</t>
  </si>
  <si>
    <t xml:space="preserve">2004 / 983</t>
  </si>
  <si>
    <t xml:space="preserve">RETRIBIBUZIONE PERSONALE RICERCATORE - RECUPERO RIMBORSO CONTRIBUTI PREVIDENZIALI</t>
  </si>
  <si>
    <t xml:space="preserve">2004 / 989</t>
  </si>
  <si>
    <t xml:space="preserve">RETRIB. AL PERS.TECN. - AMMINISTRATIVO RIMB. E REC. CONTRIB. PREVIDENZ...</t>
  </si>
  <si>
    <t xml:space="preserve">2004 / 1003</t>
  </si>
  <si>
    <t xml:space="preserve">RETRIBIZIONE DIRIGENTI RECUPERO RIMBORSO CONTRIBUTI PREVIDENZIALI + DIRETTORE AMMIN.- GIU-LUG 2004</t>
  </si>
  <si>
    <t xml:space="preserve">2005 / 53</t>
  </si>
  <si>
    <t xml:space="preserve">RETRIB.AL PERS.TECN.  - AMMINISTRATIVO RIMB. E REC. CONTRIB. PREVIDENZ...L</t>
  </si>
  <si>
    <t xml:space="preserve">2006 / 2787</t>
  </si>
  <si>
    <t xml:space="preserve">RIMBORSO CONTRIBUTI PREVIDENZIALI PER EVENTI SISMICI</t>
  </si>
  <si>
    <t xml:space="preserve">2007 / 77</t>
  </si>
  <si>
    <t xml:space="preserve">CONTRIBUTI PREVIDENZIALI  PER RIMBORSO EVENTI SISMICI EROGATI NEL MESE DI GENNAIO 2007</t>
  </si>
  <si>
    <t xml:space="preserve">2008 / 78</t>
  </si>
  <si>
    <t xml:space="preserve">RECUPERO RATE PER CONTRIBUTI PREVIDENZIALI PER EVENTI SISMICI - MATERA, SPECCHIA</t>
  </si>
  <si>
    <t xml:space="preserve">2009 / 2772</t>
  </si>
  <si>
    <t xml:space="preserve">SOMME ERRONEMANTE ELIMINATE CON CONSUNTIVO 2006 "QUOTA DEI DIPENDENTI ANDATI IN PENSIONE" - NOTA INPDAP PROT. N. 32380-VII/7 DEL 18.10.06</t>
  </si>
  <si>
    <t xml:space="preserve">2011 / 187</t>
  </si>
  <si>
    <t xml:space="preserve">RITENUTE PREVIDENZIALI ED ASSISTENZIALI DELL'OSSO 238,46, BOFFOLI  GIUSY 4,77, FLORIO SEVERINO 3,84, MADDAMMA ANNAMARIA 4,62, TANGA 5,75, PETRELLI 0,01</t>
  </si>
  <si>
    <t xml:space="preserve">2008 / 1975</t>
  </si>
  <si>
    <t xml:space="preserve">recupero ritenute previdenziali PELUSO CASSESE GIOVANNI per ricalcolo aliquota previdenziale</t>
  </si>
  <si>
    <t xml:space="preserve">PELUSO CASSESE PROF. GIOVANNI</t>
  </si>
  <si>
    <t xml:space="preserve">2010 / 1837</t>
  </si>
  <si>
    <t xml:space="preserve">RECUPERO RITENUTE PREVIDENZIALI PER ERRATO PAGAMENTO NELLA LIQUIDAZIONE DEL MESE DI SETTEMBRE 2010 - CONIGLIO IANNUZZI DELLE NOCI </t>
  </si>
  <si>
    <t xml:space="preserve">2011 / 2457</t>
  </si>
  <si>
    <t xml:space="preserve">RECUPERO RITENUTE DALL'INPS RESTITUZIONE BORSA DOTTORATO DI CESARE RICCARDO MESE FEBBRAIO 2011</t>
  </si>
  <si>
    <t xml:space="preserve">I.N.P.S. - SEDE DI FOGGIA</t>
  </si>
  <si>
    <t xml:space="preserve">2012 / 819</t>
  </si>
  <si>
    <t xml:space="preserve">RESTITUZIONE SOMMA PER ERRATA CORRESPONSIONE DI RETRIBUZIONE SU CONTRATTO DI FORMAZIONE SPECIALISTICA DOTT. INGLESE MICHELE - LIQUIDAZIONE </t>
  </si>
  <si>
    <t xml:space="preserve">2012 / 2311</t>
  </si>
  <si>
    <t xml:space="preserve">RECUPERO RITENUTE DALL'INPS RESTITUZIONE A FAVORE DELLA DOTT.SSA PERRONE ANTONIA MESE LUGLIO 2012</t>
  </si>
  <si>
    <t xml:space="preserve">2013 / 2684</t>
  </si>
  <si>
    <t xml:space="preserve">CREDITO INPS CO.CO.CO. SU LIQUIDAZIONE DI INGRAO CARLO - MESE DICEMBRE 2013</t>
  </si>
  <si>
    <t xml:space="preserve">I.N.P.S. GESTIONE SEPARATA - SEDE DI FOGGIA</t>
  </si>
  <si>
    <t xml:space="preserve">2007 / 1</t>
  </si>
  <si>
    <t xml:space="preserve">CONTRIBUTI INPS VERSATI DALLA REGIONE PUGLIA PER CONVENZIONE RELATIVA A BORSE AGG.VE DOTTORATI DI RICERCA</t>
  </si>
  <si>
    <t xml:space="preserve">2009 / 1205</t>
  </si>
  <si>
    <t xml:space="preserve">CONTRIBUTI INPS - DOTTORATI XXII CICLO - USAJ TINA</t>
  </si>
  <si>
    <t xml:space="preserve">2013 / 411</t>
  </si>
  <si>
    <t xml:space="preserve">CREDITO VERSO PARCO DEL GUSTO SRL PER ERRONEA EMISSIONE MANDATI - NUOVO IMPEGNO N. 608/2013.</t>
  </si>
  <si>
    <t xml:space="preserve">PRO-GEN di Pisciotti A.R.L. s.n.c.</t>
  </si>
  <si>
    <t xml:space="preserve">2013 / 2291</t>
  </si>
  <si>
    <t xml:space="preserve">TRASFERIMENTO ATENEO SOMMA PER PAGAMENTO B.O. 256-294-309-310/2013 - PROGETTO GR07 - DOTT.SSA SANTACROCE - DIP. MEDICINA CLINICA</t>
  </si>
  <si>
    <t xml:space="preserve">DIPARTIMENTO DI MEDICINA CLINICA E SPERIMENTALE</t>
  </si>
  <si>
    <t xml:space="preserve">2013 / 2657</t>
  </si>
  <si>
    <t xml:space="preserve">INCASSO TASSE ADISU DAL C/C POSTALE, DICEMBRE 2013</t>
  </si>
  <si>
    <t xml:space="preserve">12</t>
  </si>
  <si>
    <t xml:space="preserve">INCASSO TASSA ADISU SUL C/C POSTALE N. 12578738, DICEMBRE 2013</t>
  </si>
  <si>
    <t xml:space="preserve">341</t>
  </si>
  <si>
    <t xml:space="preserve">CG.01.14.07.02</t>
  </si>
  <si>
    <t xml:space="preserve">Crediti verso studenti per tassa ADISU</t>
  </si>
  <si>
    <t xml:space="preserve">2013 / 2649</t>
  </si>
  <si>
    <t xml:space="preserve">INCASSO BOLLO VIRTUALE C/C POSTALE, DICEMBRE 2013</t>
  </si>
  <si>
    <t xml:space="preserve">INCASSO BOLLO VIRTUALE SU C/C POSTALE, DICEMBRE 2013</t>
  </si>
  <si>
    <t xml:space="preserve">362</t>
  </si>
  <si>
    <t xml:space="preserve">2013 / 2676</t>
  </si>
  <si>
    <t xml:space="preserve">RECUPERO DA AGENZIA ENTRATE A SEGUITO DI UN MAGGIORE PAGAMENTO EFFETTUATO PER RIMBORSI TASSE</t>
  </si>
  <si>
    <t xml:space="preserve">2011 / 1115</t>
  </si>
  <si>
    <t xml:space="preserve">ANTICIPO MISSIONE A MEDEIRA PER CONVEGNO MONDIALE SCIENZE FORENZI IAFS</t>
  </si>
  <si>
    <t xml:space="preserve">CURTOTTI</t>
  </si>
  <si>
    <t xml:space="preserve">2011 / 1725</t>
  </si>
  <si>
    <t xml:space="preserve">Anticipazione su Missione nr. 60: MISSIONE DEL 02/11/2011 - 24/12/2011 PER GREIFSWALD PER ZOOLOGISCMES MUSEUM UND INSTITUT COLLABORAZIONE </t>
  </si>
  <si>
    <t xml:space="preserve">DI PALMA</t>
  </si>
  <si>
    <t xml:space="preserve">2013 / 60</t>
  </si>
  <si>
    <t xml:space="preserve">Anticipazione su Missione nr. 18: Missione a Washington (USA) per partecipazione al Convegno "the forensic sciences"</t>
  </si>
  <si>
    <t xml:space="preserve">2013 / 119</t>
  </si>
  <si>
    <t xml:space="preserve">Anticipazione su Missione nr. 38: Missione a Roma c/o Università Roma Tre per partecipazione al seminario annuale della "Federazione IDEM"</t>
  </si>
  <si>
    <t xml:space="preserve">DELLI CARRI</t>
  </si>
  <si>
    <t xml:space="preserve">2013 / 828</t>
  </si>
  <si>
    <t xml:space="preserve">ANTICIPO DI MISSIONE PER COLLEGIO DEI REVISORI DEL 30/05/2013 DOTT. AURELIO LAINO</t>
  </si>
  <si>
    <t xml:space="preserve">LAINO</t>
  </si>
  <si>
    <t xml:space="preserve">2013 / 874</t>
  </si>
  <si>
    <t xml:space="preserve">MISSIONE A ROMA DEL 05/06/2013 PER ACCOMPAGNARE IL RETTORE E IL DIRETTORE - SACCO NICOLA</t>
  </si>
  <si>
    <t xml:space="preserve">SACCO</t>
  </si>
  <si>
    <t xml:space="preserve">2013 / 1085</t>
  </si>
  <si>
    <t xml:space="preserve">RIMBORSI ANTICIPAZIONI MISSIONI DOTTO LAINO PER SEDUTA COLLEGIO DEI REVISORI DEL 19.06.2013</t>
  </si>
  <si>
    <t xml:space="preserve">2013 / 1253</t>
  </si>
  <si>
    <t xml:space="preserve">ANTICIPO MISSIONE ALLA DOTT. LAINO AURELIO SEDUTA COLLEGIO RVISORI DEL 12/07/2013</t>
  </si>
  <si>
    <t xml:space="preserve">2013 / 1328</t>
  </si>
  <si>
    <t xml:space="preserve">Anticipazione su Missione nr. 205: Missione a Motta Montecorvino (FG) per svolgere attività di ricerca archeologica nella citta medievale di Montecorvino</t>
  </si>
  <si>
    <t xml:space="preserve">FAVIA</t>
  </si>
  <si>
    <t xml:space="preserve">2013 / 1483</t>
  </si>
  <si>
    <t xml:space="preserve">Anticipazione su Missione nr. 224: Missioni compiute a BOLOGNA c/o il CINECA per partecipare al corso di formazione progetto "U-GOV Contabilità":  16-19 settembre 2013; 23-25 </t>
  </si>
  <si>
    <t xml:space="preserve">COLETTA</t>
  </si>
  <si>
    <t xml:space="preserve">2013 / 1608</t>
  </si>
  <si>
    <t xml:space="preserve">ANTICIPO DI MISSIONE AL SIG. SACCO NICOLA PER ACCOMPAGNARE IL MAGNIFICO A BARI E A ROMA 25-26 SETTEMBRE 2013 - SACCO NICOLA</t>
  </si>
  <si>
    <t xml:space="preserve">2013 / 1840</t>
  </si>
  <si>
    <t xml:space="preserve">ANTICIPO DI MISSIONE A CASALECCHIO DI RENO (BO) CINECA PER IL RITIRO DI PLICHI DEL CONCORSO DELLA SCUOLA DI SPECIALIZZAZIONE PER PROFESSIONI LEGALI - </t>
  </si>
  <si>
    <t xml:space="preserve">2013 / 1841</t>
  </si>
  <si>
    <t xml:space="preserve">ANTICIPO DI MISSIONE A ROMA CRUI DEL 15 - 16 OTTOBRE 2013 A NICOLA SACCO PER ACCOMPAGNARE IL RETTORE</t>
  </si>
  <si>
    <t xml:space="preserve">2013 / 1941</t>
  </si>
  <si>
    <t xml:space="preserve">ANTICIPO DI MISSIONE PER RIUNIONE COLLEGIO DEI REVISORI DEL 28.10.2013 - DOTT. AURELIO LAINO</t>
  </si>
  <si>
    <t xml:space="preserve">2013 / 1972</t>
  </si>
  <si>
    <t xml:space="preserve">Anticipazione su Missione nr. 263: Missione compiuta a PIACENZA per partecipare al Convegno AISSA nell'' ambito del progetto "PON PL.A.S.S. Plattform for Agrofood Science and </t>
  </si>
  <si>
    <t xml:space="preserve">de FINIS</t>
  </si>
  <si>
    <t xml:space="preserve">2013 / 1973</t>
  </si>
  <si>
    <t xml:space="preserve">Anticipazione su Missione nr. 262: Missione compiuta a PIACENZA per partecipare al Convegno AISSA nell'' ambito del progetto "PON PL.A.S.S. Plattform for Agrofood Science and </t>
  </si>
  <si>
    <t xml:space="preserve">MANCINO</t>
  </si>
  <si>
    <t xml:space="preserve">2013 / 2225</t>
  </si>
  <si>
    <t xml:space="preserve">ANTICIPO DI MISSIONE AL SIG. SACCO NICOLA DEL 20 E 21 NOVEMBRE 2013 PER ACCOMPAGNARE IL RETTORE E IL PRORETTORE A ROMA (CRUI)</t>
  </si>
  <si>
    <t xml:space="preserve">2013 / 2230</t>
  </si>
  <si>
    <t xml:space="preserve">ANTICIPO DI MISSIONE PER RIUNIONE COLLEGIO DEI REVISORI DEL 25.11.2013 - DOTT. AURELIO LAINO</t>
  </si>
  <si>
    <t xml:space="preserve">2013 / 2231</t>
  </si>
  <si>
    <t xml:space="preserve">ANTICIPO DI MISSIONE AL SIG. SACCO NICOLA DEL 28 NOVEMBRE 2013 PER ACCOMPAGNARE IL RETTORE E IL PRORETTORE A CAMPOBASSO PER INAUGURAZIONE A.A</t>
  </si>
  <si>
    <t xml:space="preserve">2013 / 2295</t>
  </si>
  <si>
    <t xml:space="preserve">Anticipazione su Missione nr. 296: Missione a Padova per partecipazione al seminario nazionale su "Qualità della mobilità internazionale".</t>
  </si>
  <si>
    <t xml:space="preserve">PUCCINI</t>
  </si>
  <si>
    <t xml:space="preserve">2013 / 2296</t>
  </si>
  <si>
    <t xml:space="preserve">Anticipazione su Missione nr. 297: Missione a Padova per partecipazione al seminario nazionale su "Qualità della mobilità internazionale".</t>
  </si>
  <si>
    <t xml:space="preserve">PORRO</t>
  </si>
  <si>
    <t xml:space="preserve">2013 / 2298</t>
  </si>
  <si>
    <t xml:space="preserve">Anticipazione su Missione nr. 298: Missione a Padova per partecipazione al seminario nazionale su "Qualità della mobilità internazionale".</t>
  </si>
  <si>
    <t xml:space="preserve">PICCOLI</t>
  </si>
  <si>
    <t xml:space="preserve">2013 / 2384</t>
  </si>
  <si>
    <t xml:space="preserve">Anticipazione su Missione nr. 308: Missione a Roma per consegna della documentazione occorrente per la partecipazione al bando della Presidenza del Consiglio dei Ministri - </t>
  </si>
  <si>
    <t xml:space="preserve">CAMPAGNA</t>
  </si>
  <si>
    <t xml:space="preserve">2013 / 2475</t>
  </si>
  <si>
    <t xml:space="preserve">MISSIONE A BARI IL 15.01.2013 PER ACCOMPAGNARE IL RETTORE PROF. BALEARI</t>
  </si>
  <si>
    <t xml:space="preserve">VILLANI</t>
  </si>
  <si>
    <t xml:space="preserve">2006 / 435</t>
  </si>
  <si>
    <t xml:space="preserve">RETRIBUZ. PERS. DOCENTE PASSAGGI DI RUOLO+NOMIMA+RICOSTRUZ. CARRIERA... LIQUIDAZIONE NOVEMBRE 2006</t>
  </si>
  <si>
    <t xml:space="preserve">2008 / 861</t>
  </si>
  <si>
    <t xml:space="preserve">ANTICIPO PAGAMENTO ASSICURAZIONE PER SPECIALIZZANDI MEDICI. VERSANO OO.RR. - DD PROT. 14169-X/4 REP. 343/2008</t>
  </si>
  <si>
    <t xml:space="preserve">2010 / 558</t>
  </si>
  <si>
    <t xml:space="preserve">SPESE DI ASSICURAZIONE DD 383/2010 DEL 06/05/2010 - PROFF. LO MUZIO, LO RUSSO E DE LILLO EURO 329,34 CADAUNO</t>
  </si>
  <si>
    <t xml:space="preserve">2011 / 42</t>
  </si>
  <si>
    <t xml:space="preserve">RECUPERO SOMMA PER Polizza assiucurativa per i rischi legati all'attività del corso di laurea in odontoiatria per docenti diversi DD 383/2011 DEL 06/05/2010 - RATEO 2011</t>
  </si>
  <si>
    <t xml:space="preserve">2011 / 1677</t>
  </si>
  <si>
    <t xml:space="preserve">Anticipazioni di cassa per progetti "Biotecnologie per la produzione di uva da tavola di IV gamma DM29223" (93.081,90) + "Tecnologie per il packaging bioattivo di prodotti lattiero caseari </t>
  </si>
  <si>
    <t xml:space="preserve">2013 / 10</t>
  </si>
  <si>
    <t xml:space="preserve">RECUPERO SOMMA PER TASSA DI CONCESSIONE GOVERNATIVA E SPESE TELEFONICHE VARIE - VEDI ACC. 2672/2013 E 1275/2013</t>
  </si>
  <si>
    <t xml:space="preserve">2008 / 3804</t>
  </si>
  <si>
    <t xml:space="preserve">RIMBORSO SU ACCENSIONE DI DEBITI PER AUTOFINANZIAMENTO SU GIACENZA DI CASSA - RATA 2011</t>
  </si>
  <si>
    <t xml:space="preserve">NELLO STATO PATRIMONIALE INIZIALE TALE POSTA DI BILANCIO DIVENTERA', SU INDICAZIONE DEL DELEGATO PROF. MAURO ROMANO NELLA RIUNIONE DEL 11/06/2014 (c/o Direzione Generale ore 14.30), UN RISCONTO ATTIVO </t>
  </si>
  <si>
    <t xml:space="preserve">TOTALE</t>
  </si>
  <si>
    <t xml:space="preserve">CAPITOLO</t>
  </si>
  <si>
    <t xml:space="preserve">IMP. SUB. LIQ</t>
  </si>
  <si>
    <t xml:space="preserve">IMPORTO</t>
  </si>
  <si>
    <t xml:space="preserve">scritture ancora da creare in u- gov</t>
  </si>
  <si>
    <t xml:space="preserve">Num DG</t>
  </si>
  <si>
    <t xml:space="preserve">Tipo scrittura</t>
  </si>
  <si>
    <t xml:space="preserve">Esercizio</t>
  </si>
  <si>
    <t xml:space="preserve">Numero scrittura</t>
  </si>
  <si>
    <t xml:space="preserve">Data Scrittura</t>
  </si>
  <si>
    <t xml:space="preserve">Descrizione Det</t>
  </si>
  <si>
    <t xml:space="preserve">Ammontare Det</t>
  </si>
  <si>
    <t xml:space="preserve">Quota aperta</t>
  </si>
  <si>
    <t xml:space="preserve">Voce COAN</t>
  </si>
  <si>
    <t xml:space="preserve">Denominazione Voce coan</t>
  </si>
  <si>
    <t xml:space="preserve">Progetto</t>
  </si>
  <si>
    <t xml:space="preserve">SUB.314/2013</t>
  </si>
  <si>
    <t xml:space="preserve">NO</t>
  </si>
  <si>
    <t xml:space="preserve">CA.04.43.18.01</t>
  </si>
  <si>
    <t xml:space="preserve">Missione</t>
  </si>
  <si>
    <t xml:space="preserve">72</t>
  </si>
  <si>
    <t xml:space="preserve">26/03/2014</t>
  </si>
  <si>
    <t xml:space="preserve">2633</t>
  </si>
  <si>
    <t xml:space="preserve">PROSPERI MAURIZIO</t>
  </si>
  <si>
    <t xml:space="preserve">Missione a COPENHAGEN per partecipazione alla "21st European Biomass Conference &amp; Exhibition"</t>
  </si>
  <si>
    <t xml:space="preserve">Normale</t>
  </si>
  <si>
    <t xml:space="preserve">2013</t>
  </si>
  <si>
    <t xml:space="preserve">1238</t>
  </si>
  <si>
    <t xml:space="preserve">Missioni ed iscrizioni a convegni personale docente</t>
  </si>
  <si>
    <t xml:space="preserve">STAR_AGROENERGY_UE_2011_MONTELEONE</t>
  </si>
  <si>
    <t xml:space="preserve">SUB. 5/2013</t>
  </si>
  <si>
    <t xml:space="preserve">CA.04.41.10.07.01</t>
  </si>
  <si>
    <t xml:space="preserve">10969</t>
  </si>
  <si>
    <t xml:space="preserve">DIVERSI (di sistema)</t>
  </si>
  <si>
    <t xml:space="preserve">Anticipata</t>
  </si>
  <si>
    <t xml:space="preserve">1236</t>
  </si>
  <si>
    <t xml:space="preserve">CO.CO.CO 12 MESI DOTT.SSA FIORETTI REP AUA N. 507/2012 DEL 20.12.2012 sub 5/2013</t>
  </si>
  <si>
    <t xml:space="preserve">LORDO CO.CO.CO 12 MESI DOTT.SSA FIORETTI REP AUA N. 507/2012 DEL 20.12.2012</t>
  </si>
  <si>
    <t xml:space="preserve">Co.co.co. scientifiche e di supporto alla ricerca</t>
  </si>
  <si>
    <t xml:space="preserve">DISABILITA</t>
  </si>
  <si>
    <t xml:space="preserve">CA.04.41.10.07.02</t>
  </si>
  <si>
    <t xml:space="preserve">2</t>
  </si>
  <si>
    <t xml:space="preserve">ONERI PREVIDENZIALI CO.CO.CO 12 MESI DOTT.SSA FIORETTI REP AUA N. 507/2012 DEL 20.12.2012</t>
  </si>
  <si>
    <t xml:space="preserve">Oneri INPS/INAIL carico ente su co.co.co. scientifiche e di supporto alla ricerca</t>
  </si>
  <si>
    <t xml:space="preserve">CA.04.41.10.07.03</t>
  </si>
  <si>
    <t xml:space="preserve">IRAP CO.CO.CO 12 MESI DOTT.SSA FIORETTI REP AUA N. 507/2012 DEL 20.12.2012</t>
  </si>
  <si>
    <t xml:space="preserve">Oneri IRAP su co.co.co. scientifiche e di supporto alla ricerca</t>
  </si>
  <si>
    <t xml:space="preserve">IMP.86/13 SUB.101/13</t>
  </si>
  <si>
    <t xml:space="preserve">1235</t>
  </si>
  <si>
    <t xml:space="preserve">STIPULA CO.CO.CO. PER ESPERTO CON FUNZIONE DI SUPPORTO PREPEDEUTICO ALLA COSTITUZIONE DI UNO SPIN-OFF DURATA 12 MESI PER ESIGENZE DEL PROGETTO STAR AGROENERGY - AVVISO SELEZIONE PUBBLICA PROT.N. 20772/2013 SEL 59-2013 --- pagato tutto a competenza 2014 (sub 181/2013)</t>
  </si>
  <si>
    <t xml:space="preserve">STIPULA CO.CO.CO. PER ESPERTO CON FUNZIONE DI SUPPORTO PREPEDEUTICO ALLA COSTITUZIONE DI UNO SPIN-OFF DURATA 12 MESI PER ESIGENZE DEL PROGETTO STAR AGROENERGY - AVVISO SELEZIONE PUBBLICA PROT.N. 20772/2013 SEL 59-2013 --- pagato tutto a competenza 2014</t>
  </si>
  <si>
    <t xml:space="preserve">ONERI PREVIDENZIALI CO.CO.CO. PER ESPERTO CON FUNZIONE DI SUPPORTO PREPEDEUTICO ALLA COSTITUZIONE DI UNO SPIN-OFF DURATA 12 MESI PER ESIGENZE DEL PROGETTO STAR AGROENERGY - AVVISO SELEZIONE PUBBLICA PROT.N. 20772/2013 SEL 59-2013 --- pagato tutto a competenza 2014 (sub 181/2013)</t>
  </si>
  <si>
    <t xml:space="preserve">IRAP CO.CO.CO. PER ESPERTO CON FUNZIONE DI SUPPORTO PREPEDEUTICO ALLA COSTITUZIONE DI UNO SPIN-OFF DURATA 12 MESI PER ESIGENZE DEL PROGE SELEZIONE PUBBLICA PROT.N. 20772/2013 SEL 59-2013 --- pagato tutto a competenza 2014 (sub 181/2013)</t>
  </si>
  <si>
    <t xml:space="preserve">IMP. 75/12 SUB. 195/12</t>
  </si>
  <si>
    <t xml:space="preserve">CA.01.11.02.01</t>
  </si>
  <si>
    <t xml:space="preserve">Doc Consegna Erogazione In Entrata</t>
  </si>
  <si>
    <t xml:space="preserve">014/2014</t>
  </si>
  <si>
    <t xml:space="preserve">104</t>
  </si>
  <si>
    <t xml:space="preserve">12352</t>
  </si>
  <si>
    <t xml:space="preserve">RES - RELIABLE ENVIRONMETAL SOLUTIONS SOC. COOP.</t>
  </si>
  <si>
    <t xml:space="preserve">IMPIANTO PILOTA DI DIGESTIONE ANAEROBICA + FERMENTATORE ANAEROBICO - SALDO LOTTO A</t>
  </si>
  <si>
    <t xml:space="preserve">1234</t>
  </si>
  <si>
    <t xml:space="preserve">Impianti e macchinari tecnico-scientifici</t>
  </si>
  <si>
    <t xml:space="preserve">sub. 328/2013</t>
  </si>
  <si>
    <t xml:space="preserve">CA.04.46.01.20</t>
  </si>
  <si>
    <t xml:space="preserve">1232</t>
  </si>
  <si>
    <t xml:space="preserve">ACCANTONAMENTO PER PAGAMENTO ARRETRATI CO.CO.CO PERRONE - LIQUIDAZIONE DI APRILE 2014</t>
  </si>
  <si>
    <t xml:space="preserve">Accantonamento per arretrati contratti di collaborazione</t>
  </si>
  <si>
    <t xml:space="preserve">CA.04.46.01.27</t>
  </si>
  <si>
    <t xml:space="preserve">1231</t>
  </si>
  <si>
    <t xml:space="preserve">ACCANTONAMENTO PER PAGAMENTO ARRETRATI PRESTAZIONI C/TERZI</t>
  </si>
  <si>
    <t xml:space="preserve">SUB. 282/2013+300/2013</t>
  </si>
  <si>
    <t xml:space="preserve">CA.04.48.05.01</t>
  </si>
  <si>
    <t xml:space="preserve">Generico Uscita</t>
  </si>
  <si>
    <t xml:space="preserve">13513</t>
  </si>
  <si>
    <t xml:space="preserve">CIRP CONSORZIO INTERUNIVERSITARIO REGIONALE PUGLIESE</t>
  </si>
  <si>
    <t xml:space="preserve">DECRETO PAGAMENTO COMPENSI TUTORES TIROCINIO CORSISTI TFA A.A. 2011/2012</t>
  </si>
  <si>
    <t xml:space="preserve">1228</t>
  </si>
  <si>
    <t xml:space="preserve">Restituzioni e rimborsi diversi</t>
  </si>
  <si>
    <t xml:space="preserve">PAGAMENTO AL CIRP PER LE SPESE GENERALI DEL 10% DELLA SOMMA COMPLESSIVAMENTE SPESE PER IL TIROCINIO DIRETTO DEI CORSISTI DEI TFA A.A. 2011/2012</t>
  </si>
  <si>
    <t xml:space="preserve">1227</t>
  </si>
  <si>
    <t xml:space="preserve">IMP. 3212/2013</t>
  </si>
  <si>
    <t xml:space="preserve">CA.04.46.07.01.06</t>
  </si>
  <si>
    <t xml:space="preserve">9788</t>
  </si>
  <si>
    <t xml:space="preserve">PETRUCCELLI LEONARDO</t>
  </si>
  <si>
    <t xml:space="preserve">RIMBORSO SPESE PROGR. ERASMUS A.A. 2012/13 PRAGA, 02/02 - 01/07/2013</t>
  </si>
  <si>
    <t xml:space="preserve">1196</t>
  </si>
  <si>
    <t xml:space="preserve">RIMBORSO SPESE PROGR. ERASMUS A.A. 2012/13 ALICANTE, 07/01 - 09/07/2013</t>
  </si>
  <si>
    <t xml:space="preserve">Spese di viaggio e soggiorno studenti</t>
  </si>
  <si>
    <t xml:space="preserve">IMP. 3212/2014</t>
  </si>
  <si>
    <t xml:space="preserve">9669</t>
  </si>
  <si>
    <t xml:space="preserve">MONDO PASQUALE</t>
  </si>
  <si>
    <t xml:space="preserve">1195</t>
  </si>
  <si>
    <t xml:space="preserve">IMP. 3212/2015</t>
  </si>
  <si>
    <t xml:space="preserve">1023</t>
  </si>
  <si>
    <t xml:space="preserve">9112</t>
  </si>
  <si>
    <t xml:space="preserve">ALEMANNO LAURA</t>
  </si>
  <si>
    <t xml:space="preserve">RIMBORSO SPESE PROGR. ERASMUS A.A. 2012/13 MURCIA, 24/09/2013 - 20/02/2013</t>
  </si>
  <si>
    <t xml:space="preserve">1192</t>
  </si>
  <si>
    <t xml:space="preserve">SUB. 265/2013</t>
  </si>
  <si>
    <t xml:space="preserve">CA.04.46.04.07</t>
  </si>
  <si>
    <t xml:space="preserve">31/01/2014</t>
  </si>
  <si>
    <t xml:space="preserve">1050</t>
  </si>
  <si>
    <t xml:space="preserve">PICCOLI CLAUDIA</t>
  </si>
  <si>
    <t xml:space="preserve">Missione per partecipazione a seminario "la dimensione internazionale per università italiane"</t>
  </si>
  <si>
    <t xml:space="preserve">1072</t>
  </si>
  <si>
    <t xml:space="preserve">Rimborsi spese di trasferta organi accademici</t>
  </si>
  <si>
    <t xml:space="preserve">LEONARDO_DA_VINCI_2011_2013</t>
  </si>
  <si>
    <t xml:space="preserve">CA.04.43.18.02</t>
  </si>
  <si>
    <t xml:space="preserve">23</t>
  </si>
  <si>
    <t xml:space="preserve">07/03/2014</t>
  </si>
  <si>
    <t xml:space="preserve">1025</t>
  </si>
  <si>
    <t xml:space="preserve">PUCCINI VALERIA</t>
  </si>
  <si>
    <t xml:space="preserve">MISSIONE COMPIUTA A PADOVA PER PARTECIPAZIONE A SEMINARIO SU QUALITA' DELLA MOBILITA' INTERNAZIONALE.</t>
  </si>
  <si>
    <t xml:space="preserve">1069</t>
  </si>
  <si>
    <t xml:space="preserve">Missioni e rimborsi spese di trasferta personale tecnico amministrativo</t>
  </si>
  <si>
    <t xml:space="preserve">CA.04.43.18.03</t>
  </si>
  <si>
    <t xml:space="preserve">108</t>
  </si>
  <si>
    <t xml:space="preserve">02/04/2014</t>
  </si>
  <si>
    <t xml:space="preserve">3954</t>
  </si>
  <si>
    <t xml:space="preserve">PORRO CHIARA</t>
  </si>
  <si>
    <t xml:space="preserve"> MISSIONE  A PADOVA PER SEMINARIO LEONARDO 10/12/2013</t>
  </si>
  <si>
    <t xml:space="preserve">1067</t>
  </si>
  <si>
    <t xml:space="preserve">Missioni e rimborsi spese degli organi istituzionali</t>
  </si>
  <si>
    <t xml:space="preserve">SUB. 68/2013</t>
  </si>
  <si>
    <t xml:space="preserve">CG.01.10.07.01</t>
  </si>
  <si>
    <t xml:space="preserve">06/2014</t>
  </si>
  <si>
    <t xml:space="preserve">102</t>
  </si>
  <si>
    <t xml:space="preserve">16089</t>
  </si>
  <si>
    <t xml:space="preserve">L.E.SVI.L. S.R.L.</t>
  </si>
  <si>
    <t xml:space="preserve">IMPLEMENTAZIONE SOFTWARE GESTIONALE</t>
  </si>
  <si>
    <t xml:space="preserve">1062</t>
  </si>
  <si>
    <t xml:space="preserve">CA.01.10.07.01</t>
  </si>
  <si>
    <t xml:space="preserve">Software (applicativo)</t>
  </si>
  <si>
    <t xml:space="preserve">05/2014</t>
  </si>
  <si>
    <t xml:space="preserve">101</t>
  </si>
  <si>
    <t xml:space="preserve">1061</t>
  </si>
  <si>
    <t xml:space="preserve">04/2014</t>
  </si>
  <si>
    <t xml:space="preserve">100</t>
  </si>
  <si>
    <t xml:space="preserve">1059</t>
  </si>
  <si>
    <t xml:space="preserve">SUB. 306/2013</t>
  </si>
  <si>
    <t xml:space="preserve">CA.04.41.01.07</t>
  </si>
  <si>
    <t xml:space="preserve">97</t>
  </si>
  <si>
    <t xml:space="preserve">22/11/2013</t>
  </si>
  <si>
    <t xml:space="preserve">99</t>
  </si>
  <si>
    <t xml:space="preserve">11930</t>
  </si>
  <si>
    <t xml:space="preserve">TERMO EDIL GALLO S.R.L.</t>
  </si>
  <si>
    <t xml:space="preserve">SERVIZIO DI MANUTENZIONE ORDINARIA - 4 RATA SEMESTRALE</t>
  </si>
  <si>
    <t xml:space="preserve">1039</t>
  </si>
  <si>
    <t xml:space="preserve">Manutenzione ordinaria e riparazione impianti</t>
  </si>
  <si>
    <t xml:space="preserve">SUB. 314/2013</t>
  </si>
  <si>
    <t xml:space="preserve">CA.04.41.10.10.01</t>
  </si>
  <si>
    <t xml:space="preserve">31/03/2014</t>
  </si>
  <si>
    <t xml:space="preserve">15999</t>
  </si>
  <si>
    <t xml:space="preserve">THOMPSON GARY DAVID</t>
  </si>
  <si>
    <t xml:space="preserve">MISSIONE A FOGGIA PER PARTECIPARE AD INCONTRO NELL' AMBITO DEL PROGETTO STAR*AGROENERGY</t>
  </si>
  <si>
    <t xml:space="preserve">1021</t>
  </si>
  <si>
    <t xml:space="preserve">Rimborsi spese di missione - trasferta in Italia</t>
  </si>
  <si>
    <t xml:space="preserve">SUB. 340/2013</t>
  </si>
  <si>
    <t xml:space="preserve">CA.04.46.07.01.07</t>
  </si>
  <si>
    <t xml:space="preserve">9530</t>
  </si>
  <si>
    <t xml:space="preserve">de FINIS ANNA LISA</t>
  </si>
  <si>
    <t xml:space="preserve">MISSIONE A PIACENZA PER CONVEGNO AISSA</t>
  </si>
  <si>
    <t xml:space="preserve">1020</t>
  </si>
  <si>
    <t xml:space="preserve">Missioni e quote iscrizione dottorandi e altri borsisti/studenti</t>
  </si>
  <si>
    <t xml:space="preserve">PON_PLASS_MIUR_2012_SEVI</t>
  </si>
  <si>
    <t xml:space="preserve">SUB. 340/2014</t>
  </si>
  <si>
    <t xml:space="preserve">7785</t>
  </si>
  <si>
    <t xml:space="preserve">MANCINO ROBERTA</t>
  </si>
  <si>
    <t xml:space="preserve">ANTICIPO MISSIONE A PIACENZA PER CONVEGNO AISSA</t>
  </si>
  <si>
    <t xml:space="preserve">1017</t>
  </si>
  <si>
    <t xml:space="preserve">CA.04.41.10.11</t>
  </si>
  <si>
    <t xml:space="preserve">98</t>
  </si>
  <si>
    <t xml:space="preserve">15998</t>
  </si>
  <si>
    <t xml:space="preserve">BOHNET SEBASTIAN</t>
  </si>
  <si>
    <t xml:space="preserve">MISSIONE COMPIUTA A FOGGIA PER PARTECIPAZIONE COME RELATORE NELL'AMBITO DEL QUARTO FORUM DEL PROGETTO STAR-AGROENERGY DAL TITOLO "DISTRETTI AGROENERGETICI LOCALI: DALLA TEORIA ALLA PRATICA".</t>
  </si>
  <si>
    <t xml:space="preserve">1016</t>
  </si>
  <si>
    <t xml:space="preserve">Visiting Professor</t>
  </si>
  <si>
    <t xml:space="preserve">28/03/2014</t>
  </si>
  <si>
    <t xml:space="preserve">1115</t>
  </si>
  <si>
    <t xml:space="preserve">MONTELEONE MASSIMO</t>
  </si>
  <si>
    <t xml:space="preserve">MISSIONE COMPIUTA A SOFIA PER INCONTRO STEERING COMMITTEE STAR AGROENERGY.</t>
  </si>
  <si>
    <t xml:space="preserve">1015</t>
  </si>
  <si>
    <t xml:space="preserve">SUB. 260/2013</t>
  </si>
  <si>
    <t xml:space="preserve">96</t>
  </si>
  <si>
    <t xml:space="preserve">1256</t>
  </si>
  <si>
    <t xml:space="preserve">SEVI AGOSTINO,CARMELO</t>
  </si>
  <si>
    <t xml:space="preserve">MISSIONE PRESSO MIUR PER MONITORAGGIO ATTIVITA' PROGETTO PLASS</t>
  </si>
  <si>
    <t xml:space="preserve">1010</t>
  </si>
  <si>
    <t xml:space="preserve">95</t>
  </si>
  <si>
    <t xml:space="preserve">MISSIONE COMPIUTA A MODUGNO (BA) PER INCONTRO CON IL PRESIDENTE DISTRETTO PRODUTTIVO "LA NUOVA ENERGIA" ING. GIUSEPPE BRATTA, PROGETTO STAR.</t>
  </si>
  <si>
    <t xml:space="preserve">1009</t>
  </si>
  <si>
    <t xml:space="preserve">94</t>
  </si>
  <si>
    <t xml:space="preserve">MISSIONE COMPIUTA A MODUGNO (BA) PER INCONTRO ASSESSORATO REGIONALE ECOLOGIA - PROGETTO CEDE.</t>
  </si>
  <si>
    <t xml:space="preserve">1004</t>
  </si>
  <si>
    <t xml:space="preserve">93</t>
  </si>
  <si>
    <t xml:space="preserve">MISSIONE COMPIUTA A MODUGNO (BA) PER INCONTRO ASSESSORATO REGIONALE ECOLOGIA, PROGETTO CEDE.</t>
  </si>
  <si>
    <t xml:space="preserve">1001</t>
  </si>
  <si>
    <t xml:space="preserve">LIQ. 5515/2013</t>
  </si>
  <si>
    <t xml:space="preserve">CG.01.10.06.02</t>
  </si>
  <si>
    <t xml:space="preserve">29/2014</t>
  </si>
  <si>
    <t xml:space="preserve">15958</t>
  </si>
  <si>
    <t xml:space="preserve">FINAGRI S.R.L.</t>
  </si>
  <si>
    <t xml:space="preserve">ATTIVITA' DI TRASFERIBILITA', INDAGINE E MONITORAGGIO PROGETTO PIF CEREAL QUALITY </t>
  </si>
  <si>
    <t xml:space="preserve">996</t>
  </si>
  <si>
    <t xml:space="preserve">CA.01.10.06.02</t>
  </si>
  <si>
    <t xml:space="preserve">Consulenza progetti in corso</t>
  </si>
  <si>
    <t xml:space="preserve">IMP. 3176/2013</t>
  </si>
  <si>
    <t xml:space="preserve">92</t>
  </si>
  <si>
    <t xml:space="preserve">MISSIONE COMPIUTA A BARI PRESSO ASSESSORATO REGIONALE AGRICOLTURA - PROPOSTA LIFE + SU BIOGAS.</t>
  </si>
  <si>
    <t xml:space="preserve">993</t>
  </si>
  <si>
    <t xml:space="preserve">91</t>
  </si>
  <si>
    <t xml:space="preserve">MISSIONE COMPIUTA A BARI C/O TECHNOPOLIS - TAVOLO REGIONALE SULLA NUOVA PROGRAMMAZIONE PSR 2014-2020. LABORATORIO IDEE "AMBIENTE, FORESTE, PAESAGGIO".</t>
  </si>
  <si>
    <t xml:space="preserve">991</t>
  </si>
  <si>
    <t xml:space="preserve">90</t>
  </si>
  <si>
    <t xml:space="preserve">MISSIONE COMPIUTA A BARI PRESSO ASSESSORATO REGIONALE AGRICOLTURA - PROPOSTE PROBIO.</t>
  </si>
  <si>
    <t xml:space="preserve">989</t>
  </si>
  <si>
    <t xml:space="preserve">89</t>
  </si>
  <si>
    <t xml:space="preserve">MISSIONE COMPIUTA A BARI PRESSO ASSESSORATO REGIONALE AGRICOLTURA.</t>
  </si>
  <si>
    <t xml:space="preserve">987</t>
  </si>
  <si>
    <t xml:space="preserve">MISSIONE COMPIUTA A BARI PER INCONTRO ARTI RELAZIONE "SEED CAPITAL" ED INCONTRO CON FRANCO FATTORINI.</t>
  </si>
  <si>
    <t xml:space="preserve">984</t>
  </si>
  <si>
    <t xml:space="preserve">87</t>
  </si>
  <si>
    <t xml:space="preserve">MISSIONE COMPIUTA A BARI PER PARTECIPAZIONE AL CONVEGNO SIA.</t>
  </si>
  <si>
    <t xml:space="preserve">983</t>
  </si>
  <si>
    <t xml:space="preserve">SUB. 301/2013</t>
  </si>
  <si>
    <t xml:space="preserve">CA.04.43.18.16</t>
  </si>
  <si>
    <t xml:space="preserve">4704334</t>
  </si>
  <si>
    <t xml:space="preserve">11815</t>
  </si>
  <si>
    <t xml:space="preserve">MAGGIOLI SpA</t>
  </si>
  <si>
    <t xml:space="preserve">QUOTA DI PARTECIPAZIONE CONVEGNO</t>
  </si>
  <si>
    <t xml:space="preserve">982</t>
  </si>
  <si>
    <t xml:space="preserve">Formazione al personale</t>
  </si>
  <si>
    <t xml:space="preserve">86</t>
  </si>
  <si>
    <t xml:space="preserve">27/03/2014</t>
  </si>
  <si>
    <t xml:space="preserve">MISSIONE COMPIUTA A BRUXELLES PER RIUNIONE REGPOT DG-RESEARCH.</t>
  </si>
  <si>
    <t xml:space="preserve">981</t>
  </si>
  <si>
    <t xml:space="preserve">85</t>
  </si>
  <si>
    <t xml:space="preserve">MISSIONE COMPIUTA A ROMA PER PARTECIPAZIONE ALL'INCONTRO CON "BUSINESS ANGEL" FRANCO FATTORINI, CONSULENTE ARTI.</t>
  </si>
  <si>
    <t xml:space="preserve">979</t>
  </si>
  <si>
    <t xml:space="preserve">84</t>
  </si>
  <si>
    <t xml:space="preserve">MISSIONE COMPIUTA A MILANO PER PARTECIPAZIONE AL CONVEGNO EUROPEO BIOMASSE.</t>
  </si>
  <si>
    <t xml:space="preserve">978</t>
  </si>
  <si>
    <t xml:space="preserve">83</t>
  </si>
  <si>
    <t xml:space="preserve">MISSIONE COMPIUTA A BOLOGNA PER PARTECIPAZIONE A CONVEGNO ARUNDO DONAX PRESSO FACOLTA' DI AGRARIA.</t>
  </si>
  <si>
    <t xml:space="preserve">977</t>
  </si>
  <si>
    <t xml:space="preserve">82</t>
  </si>
  <si>
    <t xml:space="preserve">MISSIONE COMPIUTA A BARI PER PARTECIPAZIONE ALLA MANIFESTAZIONE MEDITERRAE: CONVENZIONE PROGETTO CEDE ED INTERVENTO VARI SEMINARI.</t>
  </si>
  <si>
    <t xml:space="preserve">976</t>
  </si>
  <si>
    <t xml:space="preserve">81</t>
  </si>
  <si>
    <t xml:space="preserve">MISSIONE COMPIUTA A RAVENNA PER VISITA PRESSO RES PER IMPIANTISTICA DEL PROGETTO STAR.</t>
  </si>
  <si>
    <t xml:space="preserve">975</t>
  </si>
  <si>
    <t xml:space="preserve">SUB. 79/2013</t>
  </si>
  <si>
    <t xml:space="preserve">CA.04.41.10.02.03</t>
  </si>
  <si>
    <t xml:space="preserve">Compenso</t>
  </si>
  <si>
    <t xml:space="preserve">04/03/2014</t>
  </si>
  <si>
    <t xml:space="preserve">15169</t>
  </si>
  <si>
    <t xml:space="preserve">RIBAROVA IRINA</t>
  </si>
  <si>
    <t xml:space="preserve">COMPONENTE STEERING COMMITTEE PROGETTO STAR 1^ TRANCHE</t>
  </si>
  <si>
    <t xml:space="preserve">974</t>
  </si>
  <si>
    <t xml:space="preserve">Oneri IRAP su prestazioni occasionali</t>
  </si>
  <si>
    <t xml:space="preserve">CA.04.41.10.02.01</t>
  </si>
  <si>
    <t xml:space="preserve">Prestazioni di lavoro autonomo</t>
  </si>
  <si>
    <t xml:space="preserve">Contratto A Personale</t>
  </si>
  <si>
    <t xml:space="preserve">17388-VII/16</t>
  </si>
  <si>
    <t xml:space="preserve">02/07/2013</t>
  </si>
  <si>
    <t xml:space="preserve">COMPONENTE STEERING COMMITTEE PROGETTO STAR</t>
  </si>
  <si>
    <t xml:space="preserve">973</t>
  </si>
  <si>
    <t xml:space="preserve">972</t>
  </si>
  <si>
    <t xml:space="preserve">SI</t>
  </si>
  <si>
    <t xml:space="preserve">25/03/2014</t>
  </si>
  <si>
    <t xml:space="preserve">933</t>
  </si>
  <si>
    <t xml:space="preserve">63</t>
  </si>
  <si>
    <t xml:space="preserve">13350</t>
  </si>
  <si>
    <t xml:space="preserve">WU JU-YING</t>
  </si>
  <si>
    <t xml:space="preserve">MISSIONE COMPIUTA A FOGGIA PER PARTECIPAZIONE AD UNA RIUNIONE DELLO STEERING COMMITTEE.</t>
  </si>
  <si>
    <t xml:space="preserve">929</t>
  </si>
  <si>
    <t xml:space="preserve">LIQ. 3759/2013</t>
  </si>
  <si>
    <t xml:space="preserve">CA.01.11.02.07</t>
  </si>
  <si>
    <t xml:space="preserve">15529</t>
  </si>
  <si>
    <t xml:space="preserve">THERMO FISHER SCIENTIFIC MILANO S.R.L.</t>
  </si>
  <si>
    <t xml:space="preserve">ATTREZZATURE SCIENTIFICHE</t>
  </si>
  <si>
    <t xml:space="preserve">927</t>
  </si>
  <si>
    <t xml:space="preserve">Attrezzature tecnico-scientifiche</t>
  </si>
  <si>
    <t xml:space="preserve">LIQ. 2567/2013</t>
  </si>
  <si>
    <t xml:space="preserve">Fattura Acquisto</t>
  </si>
  <si>
    <t xml:space="preserve">9160022046</t>
  </si>
  <si>
    <t xml:space="preserve">19/09/2013</t>
  </si>
  <si>
    <t xml:space="preserve">147</t>
  </si>
  <si>
    <t xml:space="preserve">ATTREZZATURE TECNICO SCIENTIFICHE</t>
  </si>
  <si>
    <t xml:space="preserve">925</t>
  </si>
  <si>
    <t xml:space="preserve">24/03/2014</t>
  </si>
  <si>
    <t xml:space="preserve">15611</t>
  </si>
  <si>
    <t xml:space="preserve">BELGRADO ELISA FIORA</t>
  </si>
  <si>
    <t xml:space="preserve">909</t>
  </si>
  <si>
    <t xml:space="preserve">LIQ. 1184/2012</t>
  </si>
  <si>
    <t xml:space="preserve">CG.04.40.03.01.01</t>
  </si>
  <si>
    <t xml:space="preserve">420</t>
  </si>
  <si>
    <t xml:space="preserve">11800</t>
  </si>
  <si>
    <t xml:space="preserve">LIBRERIA PATIERNO S.R.L.</t>
  </si>
  <si>
    <t xml:space="preserve">LIBRO ESIGENZE CLA</t>
  </si>
  <si>
    <t xml:space="preserve">908</t>
  </si>
  <si>
    <t xml:space="preserve">CA.04.40.03.01.01</t>
  </si>
  <si>
    <t xml:space="preserve">Libri, riviste e giornali (spesati nell'anno)</t>
  </si>
  <si>
    <t xml:space="preserve">IMP. 2930/2013</t>
  </si>
  <si>
    <t xml:space="preserve">CA.01.10.06.07</t>
  </si>
  <si>
    <t xml:space="preserve">030</t>
  </si>
  <si>
    <t xml:space="preserve">15489</t>
  </si>
  <si>
    <t xml:space="preserve">FREDELLA SAS</t>
  </si>
  <si>
    <t xml:space="preserve">ESECUZIONE DEI LAVORI DI RIPRISTINOIMPIANTO FOGNARIO PRESSO EX IRIP </t>
  </si>
  <si>
    <t xml:space="preserve">901</t>
  </si>
  <si>
    <t xml:space="preserve">Manutenzione straordinaria immobili beni di terzi</t>
  </si>
  <si>
    <t xml:space="preserve">IMP. 2725/2013</t>
  </si>
  <si>
    <t xml:space="preserve">CA.01.11.08.05</t>
  </si>
  <si>
    <t xml:space="preserve">03</t>
  </si>
  <si>
    <t xml:space="preserve">12129</t>
  </si>
  <si>
    <t xml:space="preserve">ELETTROTECNICA ANTONIO OCCULTO S.R.L.</t>
  </si>
  <si>
    <t xml:space="preserve">LAVORI DI MANUTENZIONE STRAORDINARIA DIP. SCIENZE AGRARIE</t>
  </si>
  <si>
    <t xml:space="preserve">898</t>
  </si>
  <si>
    <t xml:space="preserve">Manutenzione straordinaria immobili beni propri</t>
  </si>
  <si>
    <t xml:space="preserve">51</t>
  </si>
  <si>
    <t xml:space="preserve">MISSIONE COMPIUTA A VIENNA PER PARTECIPAZIONE AD UNA RIUNIONE DELLO STEERING COMMITTEE (27.09.2013-29.09.2013).</t>
  </si>
  <si>
    <t xml:space="preserve">896</t>
  </si>
  <si>
    <t xml:space="preserve">21/03/2014</t>
  </si>
  <si>
    <t xml:space="preserve">15610</t>
  </si>
  <si>
    <t xml:space="preserve">PAOLONI LORENZA</t>
  </si>
  <si>
    <t xml:space="preserve">MISSIONE COMPIUTA A FOGGIA PER PARTECIPARE COME RELATORE NELL'AMBITO DEL QUARTO FORUM DEL PROGETTO STAR-AGROENERGY DAL TITOLO "DISTRETTI AGROENERGETICI LOCALI: DALLA TEORIA ALLA PRATICA".</t>
  </si>
  <si>
    <t xml:space="preserve">894</t>
  </si>
  <si>
    <t xml:space="preserve">LIQ. 3757/2013</t>
  </si>
  <si>
    <t xml:space="preserve">9160026440</t>
  </si>
  <si>
    <t xml:space="preserve">88</t>
  </si>
  <si>
    <t xml:space="preserve">ONERI DI SICUREZZA CONTRATTO 178-2013 LOTTO L</t>
  </si>
  <si>
    <t xml:space="preserve">893</t>
  </si>
  <si>
    <t xml:space="preserve">9160024600</t>
  </si>
  <si>
    <t xml:space="preserve">16/12/2013</t>
  </si>
  <si>
    <t xml:space="preserve">ATTREZZATURA SCIENTIFICA</t>
  </si>
  <si>
    <t xml:space="preserve">892</t>
  </si>
  <si>
    <t xml:space="preserve">LIQ. 5513/2013</t>
  </si>
  <si>
    <t xml:space="preserve">19999-X/4</t>
  </si>
  <si>
    <t xml:space="preserve">30/09/2013</t>
  </si>
  <si>
    <t xml:space="preserve">15594</t>
  </si>
  <si>
    <t xml:space="preserve">CONFAGRICOLTURA RICERCA E CONSULENZA S.R.L.</t>
  </si>
  <si>
    <t xml:space="preserve">CUP: D71J11000200004 - P.I.F. FILIERA NORD WINE P.S.R. 2007/2013 ASSE I MIS. 124</t>
  </si>
  <si>
    <t xml:space="preserve">887</t>
  </si>
  <si>
    <t xml:space="preserve">15131</t>
  </si>
  <si>
    <t xml:space="preserve">KYRITSIS SPYRIDON</t>
  </si>
  <si>
    <t xml:space="preserve">MISSIONE COMPIUTA A VIENNA PER PARTECIPAZIONE AL MEETING DELLO STEERING COMMITTEE.</t>
  </si>
  <si>
    <t xml:space="preserve">886</t>
  </si>
  <si>
    <t xml:space="preserve">LIQ. 546/2010</t>
  </si>
  <si>
    <t xml:space="preserve">12911-X/4</t>
  </si>
  <si>
    <t xml:space="preserve">17/05/2013</t>
  </si>
  <si>
    <t xml:space="preserve">15589</t>
  </si>
  <si>
    <t xml:space="preserve">TAB CONSULTING S.R.L.</t>
  </si>
  <si>
    <t xml:space="preserve">CUP: D71J11000200004 - P.I.F. FILIERA NORD WINE</t>
  </si>
  <si>
    <t xml:space="preserve">884</t>
  </si>
  <si>
    <t xml:space="preserve">12911-X</t>
  </si>
  <si>
    <t xml:space="preserve">882</t>
  </si>
  <si>
    <t xml:space="preserve">12911</t>
  </si>
  <si>
    <t xml:space="preserve">881</t>
  </si>
  <si>
    <t xml:space="preserve">IMP. 3170/2013</t>
  </si>
  <si>
    <t xml:space="preserve">CG.04.41.06.01.01</t>
  </si>
  <si>
    <t xml:space="preserve">921390109179</t>
  </si>
  <si>
    <t xml:space="preserve">15/10/2013</t>
  </si>
  <si>
    <t xml:space="preserve">144</t>
  </si>
  <si>
    <t xml:space="preserve">15569</t>
  </si>
  <si>
    <t xml:space="preserve">ACEA ENERGIA S.P.A.</t>
  </si>
  <si>
    <t xml:space="preserve">FORNITURA EN. ELETTRICA SETTEMBRE 2013 POLO DI MEDICINA</t>
  </si>
  <si>
    <t xml:space="preserve">880</t>
  </si>
  <si>
    <t xml:space="preserve">FORNITURA EN. ELETTRICA DICEMBRE 2013 POLO DI MEDICINA</t>
  </si>
  <si>
    <t xml:space="preserve">CA.04.41.06.01</t>
  </si>
  <si>
    <t xml:space="preserve">Energia elettrica</t>
  </si>
  <si>
    <t xml:space="preserve">921390113650</t>
  </si>
  <si>
    <t xml:space="preserve">31/10/2013</t>
  </si>
  <si>
    <t xml:space="preserve">143</t>
  </si>
  <si>
    <t xml:space="preserve">FORNITURA EN. ELETTRICA OTTOBRE 2013 POLO DI MEDICINA</t>
  </si>
  <si>
    <t xml:space="preserve">879</t>
  </si>
  <si>
    <t xml:space="preserve">921390124615</t>
  </si>
  <si>
    <t xml:space="preserve">30/11/2013</t>
  </si>
  <si>
    <t xml:space="preserve">142</t>
  </si>
  <si>
    <t xml:space="preserve">FORNITURA EN. ELETTRICA NOVEMBRE 2013 POLO DI MEDICINA</t>
  </si>
  <si>
    <t xml:space="preserve">878</t>
  </si>
  <si>
    <t xml:space="preserve">921490005880</t>
  </si>
  <si>
    <t xml:space="preserve">141</t>
  </si>
  <si>
    <t xml:space="preserve">877</t>
  </si>
  <si>
    <t xml:space="preserve">liq.3816/13</t>
  </si>
  <si>
    <t xml:space="preserve">CA.04.40.01.02</t>
  </si>
  <si>
    <t xml:space="preserve">183</t>
  </si>
  <si>
    <t xml:space="preserve">12453</t>
  </si>
  <si>
    <t xml:space="preserve">MONTEPAONE S.R.L.</t>
  </si>
  <si>
    <t xml:space="preserve">MATERIALE DI CONSUMO PERLABORATORIO</t>
  </si>
  <si>
    <t xml:space="preserve">722</t>
  </si>
  <si>
    <t xml:space="preserve">Materiali di consumo per laboratori</t>
  </si>
  <si>
    <t xml:space="preserve">IMP. 1787/2013</t>
  </si>
  <si>
    <t xml:space="preserve">CA.04.42.02.01</t>
  </si>
  <si>
    <t xml:space="preserve">532897/V3</t>
  </si>
  <si>
    <t xml:space="preserve">12571</t>
  </si>
  <si>
    <t xml:space="preserve">VOLKSWAGEN LEASING GMBH</t>
  </si>
  <si>
    <t xml:space="preserve">CANONE RENTING DICEMBRE 2013</t>
  </si>
  <si>
    <t xml:space="preserve">721</t>
  </si>
  <si>
    <t xml:space="preserve">Canoni leasing</t>
  </si>
  <si>
    <t xml:space="preserve">SUB.314/13</t>
  </si>
  <si>
    <t xml:space="preserve">19/03/2014</t>
  </si>
  <si>
    <t xml:space="preserve">10809</t>
  </si>
  <si>
    <t xml:space="preserve">ZAMPANIOTOU ANASTASIA</t>
  </si>
  <si>
    <t xml:space="preserve">Missione a ROMA per partecipare al SETAC Europe 19th LCA Case Studies Symposium</t>
  </si>
  <si>
    <t xml:space="preserve">715</t>
  </si>
  <si>
    <t xml:space="preserve">imp. 3169/2013</t>
  </si>
  <si>
    <t xml:space="preserve">CA.04.41.07.01</t>
  </si>
  <si>
    <t xml:space="preserve">polizza nr. ITCANA22038</t>
  </si>
  <si>
    <t xml:space="preserve">AON S.p.A.</t>
  </si>
  <si>
    <t xml:space="preserve">SALDO DIFFERENZE PREMIO SU POLIZZA NR. ITCANA22038 ACE EUROPE APPENDICI N. 02/A E 02/B ANNO 2013</t>
  </si>
  <si>
    <t xml:space="preserve">714</t>
  </si>
  <si>
    <t xml:space="preserve">Premi di assicurazione</t>
  </si>
  <si>
    <t xml:space="preserve">42</t>
  </si>
  <si>
    <t xml:space="preserve">1053</t>
  </si>
  <si>
    <t xml:space="preserve">RANA ROBERTO LEONARDO</t>
  </si>
  <si>
    <t xml:space="preserve">713</t>
  </si>
  <si>
    <t xml:space="preserve">709</t>
  </si>
  <si>
    <t xml:space="preserve">liq. 5563/2013</t>
  </si>
  <si>
    <t xml:space="preserve">CA.01.10.06.01</t>
  </si>
  <si>
    <t xml:space="preserve">1666</t>
  </si>
  <si>
    <t xml:space="preserve">80</t>
  </si>
  <si>
    <t xml:space="preserve">11569</t>
  </si>
  <si>
    <t xml:space="preserve">Cineca Consorzio Interuniversitario</t>
  </si>
  <si>
    <t xml:space="preserve">PORTALE DI ATENEO - CONTRATTO 13167702 - II TRANCHE</t>
  </si>
  <si>
    <t xml:space="preserve">706</t>
  </si>
  <si>
    <t xml:space="preserve">Software progetti in corso</t>
  </si>
  <si>
    <t xml:space="preserve">liq. 5562/2013</t>
  </si>
  <si>
    <t xml:space="preserve">1107</t>
  </si>
  <si>
    <t xml:space="preserve">18/10/2013</t>
  </si>
  <si>
    <t xml:space="preserve">139</t>
  </si>
  <si>
    <t xml:space="preserve">PORTALE DI ATENEO - CONTRATTO 13167702 - I TRANCHE</t>
  </si>
  <si>
    <t xml:space="preserve">705</t>
  </si>
  <si>
    <t xml:space="preserve">LIQ. 5346/2013</t>
  </si>
  <si>
    <t xml:space="preserve">CA.04.41.03.01.01</t>
  </si>
  <si>
    <t xml:space="preserve">523</t>
  </si>
  <si>
    <t xml:space="preserve">17/12/2013</t>
  </si>
  <si>
    <t xml:space="preserve">79</t>
  </si>
  <si>
    <t xml:space="preserve">14549</t>
  </si>
  <si>
    <t xml:space="preserve">RISTOFATI DI D'AMBROSIO TIZIANA E LA MARCA FABIO</t>
  </si>
  <si>
    <t xml:space="preserve">SERVIZIO DI RISTORAZIONE</t>
  </si>
  <si>
    <t xml:space="preserve">704</t>
  </si>
  <si>
    <t xml:space="preserve">Spese per convegni</t>
  </si>
  <si>
    <t xml:space="preserve">imp. 2245/2013</t>
  </si>
  <si>
    <t xml:space="preserve">90004542</t>
  </si>
  <si>
    <t xml:space="preserve">23/12/2013</t>
  </si>
  <si>
    <t xml:space="preserve">78</t>
  </si>
  <si>
    <t xml:space="preserve">14992</t>
  </si>
  <si>
    <t xml:space="preserve">NEXTIRAONE ITALIA S.R.L.</t>
  </si>
  <si>
    <t xml:space="preserve">IMPLEMENTAZIONE SERVIZI INNOVATIVI CISCO</t>
  </si>
  <si>
    <t xml:space="preserve">686</t>
  </si>
  <si>
    <t xml:space="preserve">imp. 3166/13</t>
  </si>
  <si>
    <t xml:space="preserve">CA.04.41.06.02</t>
  </si>
  <si>
    <t xml:space="preserve">2013/19001680</t>
  </si>
  <si>
    <t xml:space="preserve">15309</t>
  </si>
  <si>
    <t xml:space="preserve">AMGAS BLU S.R.L.</t>
  </si>
  <si>
    <t xml:space="preserve">FORNITURA GAS FAC. MEDICINA ACCONTO DICEMBRE 2013</t>
  </si>
  <si>
    <t xml:space="preserve">684</t>
  </si>
  <si>
    <t xml:space="preserve">Combustibili per riscaldamento</t>
  </si>
  <si>
    <t xml:space="preserve">2013/19001606</t>
  </si>
  <si>
    <t xml:space="preserve">10</t>
  </si>
  <si>
    <t xml:space="preserve">FORNITURA GAS CASA DELLO STUDENTE VIA G. DI VITTORIO OTTOBRE / NOVEMBRE 2013</t>
  </si>
  <si>
    <t xml:space="preserve">683</t>
  </si>
  <si>
    <t xml:space="preserve">102360
102400</t>
  </si>
  <si>
    <t xml:space="preserve">IMP. 3168/2013
€ 1,43 CAP. 102400</t>
  </si>
  <si>
    <t xml:space="preserve">D140003995</t>
  </si>
  <si>
    <t xml:space="preserve">77</t>
  </si>
  <si>
    <t xml:space="preserve">13092</t>
  </si>
  <si>
    <t xml:space="preserve">ENI SPA</t>
  </si>
  <si>
    <t xml:space="preserve">FORNITURA GAS METANO - DICEMBRE 2013</t>
  </si>
  <si>
    <t xml:space="preserve">640</t>
  </si>
  <si>
    <t xml:space="preserve">IMP. 3168/2013</t>
  </si>
  <si>
    <t xml:space="preserve">D140001538</t>
  </si>
  <si>
    <t xml:space="preserve">76</t>
  </si>
  <si>
    <t xml:space="preserve">638</t>
  </si>
  <si>
    <t xml:space="preserve">D140001511</t>
  </si>
  <si>
    <t xml:space="preserve">75</t>
  </si>
  <si>
    <t xml:space="preserve">637</t>
  </si>
  <si>
    <t xml:space="preserve">IMP. 3167/2013</t>
  </si>
  <si>
    <t xml:space="preserve">CG.04.41.06.02</t>
  </si>
  <si>
    <t xml:space="preserve">D140001509</t>
  </si>
  <si>
    <t xml:space="preserve">74</t>
  </si>
  <si>
    <t xml:space="preserve">636</t>
  </si>
  <si>
    <t xml:space="preserve">D140001506</t>
  </si>
  <si>
    <t xml:space="preserve">73</t>
  </si>
  <si>
    <t xml:space="preserve">FORNITURA GAS METANO - OTTOBRE/DICEMBRE 2013</t>
  </si>
  <si>
    <t xml:space="preserve">635</t>
  </si>
  <si>
    <t xml:space="preserve">d140001526</t>
  </si>
  <si>
    <t xml:space="preserve">FORNITURA GAS METANO - AGOSTO/DICEMBRE 2013</t>
  </si>
  <si>
    <t xml:space="preserve">D140004016</t>
  </si>
  <si>
    <t xml:space="preserve">71</t>
  </si>
  <si>
    <t xml:space="preserve">633</t>
  </si>
  <si>
    <t xml:space="preserve">D140001510</t>
  </si>
  <si>
    <t xml:space="preserve">70</t>
  </si>
  <si>
    <t xml:space="preserve">IMP. 75/2012 SUB. 194/12</t>
  </si>
  <si>
    <t xml:space="preserve">066</t>
  </si>
  <si>
    <t xml:space="preserve">21/11/2013</t>
  </si>
  <si>
    <t xml:space="preserve">111</t>
  </si>
  <si>
    <t xml:space="preserve">FORNITURA DEL MICROGASCROMATOGRAFO DEL PIROLIZZATORE  - SECONDA RATA LOTTO B</t>
  </si>
  <si>
    <t xml:space="preserve">627</t>
  </si>
  <si>
    <t xml:space="preserve">SUB. 246/2013</t>
  </si>
  <si>
    <t xml:space="preserve">CA.04.41.02.01</t>
  </si>
  <si>
    <t xml:space="preserve">2323/13 S</t>
  </si>
  <si>
    <t xml:space="preserve">12/12/2013</t>
  </si>
  <si>
    <t xml:space="preserve">138</t>
  </si>
  <si>
    <t xml:space="preserve">14260</t>
  </si>
  <si>
    <t xml:space="preserve">INFO SRL</t>
  </si>
  <si>
    <t xml:space="preserve">PUBBLICAZIONE AVVISO DI GARA "ACQUISTO ATTREZZATURE PROGETTO PLASS"</t>
  </si>
  <si>
    <t xml:space="preserve">623</t>
  </si>
  <si>
    <t xml:space="preserve">Pubblicità obbligatoria</t>
  </si>
  <si>
    <t xml:space="preserve">VIVENDA SRL</t>
  </si>
  <si>
    <t xml:space="preserve">LIQ. 3755/2013</t>
  </si>
  <si>
    <t xml:space="preserve">ORD. 277</t>
  </si>
  <si>
    <t xml:space="preserve">04/11/2013</t>
  </si>
  <si>
    <t xml:space="preserve">69</t>
  </si>
  <si>
    <t xml:space="preserve">11713</t>
  </si>
  <si>
    <t xml:space="preserve">EUROCLONE S.P.A.</t>
  </si>
  <si>
    <t xml:space="preserve">ACQUISTO EVOS DIGITAL FLUORESCENCE MICROSCOPE</t>
  </si>
  <si>
    <t xml:space="preserve">620</t>
  </si>
  <si>
    <t xml:space="preserve">LIQ. 2570/2013</t>
  </si>
  <si>
    <t xml:space="preserve">1000774</t>
  </si>
  <si>
    <t xml:space="preserve">07/10/2013</t>
  </si>
  <si>
    <t xml:space="preserve">68</t>
  </si>
  <si>
    <t xml:space="preserve">14313</t>
  </si>
  <si>
    <t xml:space="preserve">HAMILTON ITALIA S.R.L.</t>
  </si>
  <si>
    <t xml:space="preserve">ACQUISTO PIATTAFORMA ROBOTICA</t>
  </si>
  <si>
    <t xml:space="preserve">618</t>
  </si>
  <si>
    <t xml:space="preserve">ACQUISTO MICROCENTRIFUGA CON ROTORE</t>
  </si>
  <si>
    <t xml:space="preserve">1000773</t>
  </si>
  <si>
    <t xml:space="preserve">67</t>
  </si>
  <si>
    <t xml:space="preserve">617</t>
  </si>
  <si>
    <t xml:space="preserve">LIQ. 2569/2013</t>
  </si>
  <si>
    <t xml:space="preserve">409564</t>
  </si>
  <si>
    <t xml:space="preserve">25/09/2013</t>
  </si>
  <si>
    <t xml:space="preserve">14310</t>
  </si>
  <si>
    <t xml:space="preserve">ILLUMINA ITALY S.R.L.</t>
  </si>
  <si>
    <t xml:space="preserve">ACQUISTO N. 1 MISEQ SYSTEM </t>
  </si>
  <si>
    <t xml:space="preserve">614</t>
  </si>
  <si>
    <t xml:space="preserve">403805</t>
  </si>
  <si>
    <t xml:space="preserve">27/09/2013</t>
  </si>
  <si>
    <t xml:space="preserve">65</t>
  </si>
  <si>
    <t xml:space="preserve">613</t>
  </si>
  <si>
    <t xml:space="preserve">LIQ. 5514/2013</t>
  </si>
  <si>
    <t xml:space="preserve">10/12/2013</t>
  </si>
  <si>
    <t xml:space="preserve">137</t>
  </si>
  <si>
    <t xml:space="preserve">14292</t>
  </si>
  <si>
    <t xml:space="preserve">APROLI S.R.L.</t>
  </si>
  <si>
    <t xml:space="preserve">AFFIDAMENTO CONSULENZA  </t>
  </si>
  <si>
    <t xml:space="preserve">602</t>
  </si>
  <si>
    <t xml:space="preserve">AFFIDAMENTO CONSULENZA</t>
  </si>
  <si>
    <t xml:space="preserve">da rettificare da plass a pif sud wine</t>
  </si>
  <si>
    <t xml:space="preserve">imp. 3143-3152-3160-3163/2013</t>
  </si>
  <si>
    <t xml:space="preserve">CA.04.41.07.05</t>
  </si>
  <si>
    <t xml:space="preserve">7X06329031</t>
  </si>
  <si>
    <t xml:space="preserve">13/12/2013</t>
  </si>
  <si>
    <t xml:space="preserve">136</t>
  </si>
  <si>
    <t xml:space="preserve">13093</t>
  </si>
  <si>
    <t xml:space="preserve">MEDIOFACTORING S.P.A.</t>
  </si>
  <si>
    <t xml:space="preserve">FATTURA TIM PERIODO OTTOBRE / NOVEMBRE 2013 - TEL. MOBILE</t>
  </si>
  <si>
    <t xml:space="preserve">589</t>
  </si>
  <si>
    <t xml:space="preserve">Spese per telefonia mobile</t>
  </si>
  <si>
    <t xml:space="preserve">imp. 3079/2013</t>
  </si>
  <si>
    <t xml:space="preserve">CA.01.11.08.06</t>
  </si>
  <si>
    <t xml:space="preserve">Ordine</t>
  </si>
  <si>
    <t xml:space="preserve">12883</t>
  </si>
  <si>
    <t xml:space="preserve">S.A.T. di Nicola Giandolfi GIANDOLFI  NICOLA</t>
  </si>
  <si>
    <t xml:space="preserve">RIPRISTINO IMPIANTO DI SOLLEVAMENTO ACQUE PRESSO LOC. ANTINCENDIO GIURISPRUDENZA</t>
  </si>
  <si>
    <t xml:space="preserve">585</t>
  </si>
  <si>
    <t xml:space="preserve">Manutenzione straordinaria impianti specifici e generici</t>
  </si>
  <si>
    <t xml:space="preserve">IMP.86/13 SUB.276/13</t>
  </si>
  <si>
    <t xml:space="preserve">CA.04.41.07.08</t>
  </si>
  <si>
    <t xml:space="preserve">3265-X/4</t>
  </si>
  <si>
    <t xml:space="preserve">ATTRIBUZIONE BUONO LIBRI PER LA CONCESSIONE AUDITORIUM BIBLIOTECA PROV.LE</t>
  </si>
  <si>
    <t xml:space="preserve">584</t>
  </si>
  <si>
    <t xml:space="preserve">Altre spese per servizi generali</t>
  </si>
  <si>
    <t xml:space="preserve">IMP.3164/2013</t>
  </si>
  <si>
    <t xml:space="preserve">5700247097</t>
  </si>
  <si>
    <t xml:space="preserve">135</t>
  </si>
  <si>
    <t xml:space="preserve">12909</t>
  </si>
  <si>
    <t xml:space="preserve">EDISON ENERGIA S.p.A.</t>
  </si>
  <si>
    <t xml:space="preserve">N. 18 FATTURE EDISON PERIODO NOVEMBRE 2013</t>
  </si>
  <si>
    <t xml:space="preserve">582</t>
  </si>
  <si>
    <t xml:space="preserve">5700247105</t>
  </si>
  <si>
    <t xml:space="preserve">134</t>
  </si>
  <si>
    <t xml:space="preserve">581</t>
  </si>
  <si>
    <t xml:space="preserve">5700218944</t>
  </si>
  <si>
    <t xml:space="preserve">11/12/2013</t>
  </si>
  <si>
    <t xml:space="preserve">580</t>
  </si>
  <si>
    <t xml:space="preserve">5700247094</t>
  </si>
  <si>
    <t xml:space="preserve">132</t>
  </si>
  <si>
    <t xml:space="preserve">579</t>
  </si>
  <si>
    <t xml:space="preserve">5700247099</t>
  </si>
  <si>
    <t xml:space="preserve">131</t>
  </si>
  <si>
    <t xml:space="preserve">578</t>
  </si>
  <si>
    <t xml:space="preserve">5700247101</t>
  </si>
  <si>
    <t xml:space="preserve">130</t>
  </si>
  <si>
    <t xml:space="preserve">577</t>
  </si>
  <si>
    <t xml:space="preserve">5700247096</t>
  </si>
  <si>
    <t xml:space="preserve">129</t>
  </si>
  <si>
    <t xml:space="preserve">576</t>
  </si>
  <si>
    <t xml:space="preserve">5700247108</t>
  </si>
  <si>
    <t xml:space="preserve">128</t>
  </si>
  <si>
    <t xml:space="preserve">575</t>
  </si>
  <si>
    <t xml:space="preserve">SUB. 295/2013</t>
  </si>
  <si>
    <t xml:space="preserve">CA.04.42.01.03</t>
  </si>
  <si>
    <t xml:space="preserve">13081360</t>
  </si>
  <si>
    <t xml:space="preserve">14331</t>
  </si>
  <si>
    <t xml:space="preserve">XEROX ITALIA RENTAL SERVICES S.R.L.</t>
  </si>
  <si>
    <t xml:space="preserve">CANONE DI LOCAZIONE FOTOCOPIATORE</t>
  </si>
  <si>
    <t xml:space="preserve">573</t>
  </si>
  <si>
    <t xml:space="preserve">Noleggi e spese accessorie</t>
  </si>
  <si>
    <t xml:space="preserve">5700247093</t>
  </si>
  <si>
    <t xml:space="preserve">126</t>
  </si>
  <si>
    <t xml:space="preserve">572</t>
  </si>
  <si>
    <t xml:space="preserve">5700247100</t>
  </si>
  <si>
    <t xml:space="preserve">13/12/2012</t>
  </si>
  <si>
    <t xml:space="preserve">125</t>
  </si>
  <si>
    <t xml:space="preserve">571</t>
  </si>
  <si>
    <t xml:space="preserve">5700247104</t>
  </si>
  <si>
    <t xml:space="preserve">124</t>
  </si>
  <si>
    <t xml:space="preserve">570</t>
  </si>
  <si>
    <t xml:space="preserve">5700218945</t>
  </si>
  <si>
    <t xml:space="preserve">123</t>
  </si>
  <si>
    <t xml:space="preserve">569</t>
  </si>
  <si>
    <t xml:space="preserve">5700247107</t>
  </si>
  <si>
    <t xml:space="preserve">122</t>
  </si>
  <si>
    <t xml:space="preserve">568</t>
  </si>
  <si>
    <t xml:space="preserve">5700247103</t>
  </si>
  <si>
    <t xml:space="preserve">121</t>
  </si>
  <si>
    <t xml:space="preserve">N. 18 FATTURE PERIODO NOVEMBRE 2013</t>
  </si>
  <si>
    <t xml:space="preserve">567</t>
  </si>
  <si>
    <t xml:space="preserve">5700247098</t>
  </si>
  <si>
    <t xml:space="preserve">120</t>
  </si>
  <si>
    <t xml:space="preserve">566</t>
  </si>
  <si>
    <t xml:space="preserve">5700247102</t>
  </si>
  <si>
    <t xml:space="preserve">119</t>
  </si>
  <si>
    <t xml:space="preserve">565</t>
  </si>
  <si>
    <t xml:space="preserve">5700247095</t>
  </si>
  <si>
    <t xml:space="preserve">118</t>
  </si>
  <si>
    <t xml:space="preserve">561</t>
  </si>
  <si>
    <t xml:space="preserve">5700247106</t>
  </si>
  <si>
    <t xml:space="preserve">117</t>
  </si>
  <si>
    <t xml:space="preserve">560</t>
  </si>
  <si>
    <t xml:space="preserve">LIQ. 2565/2013</t>
  </si>
  <si>
    <t xml:space="preserve">7097328</t>
  </si>
  <si>
    <t xml:space="preserve">62</t>
  </si>
  <si>
    <t xml:space="preserve">11737</t>
  </si>
  <si>
    <t xml:space="preserve">AGILENT TECHNOLOGIES ITALIA S.p.a.</t>
  </si>
  <si>
    <t xml:space="preserve">555</t>
  </si>
  <si>
    <t xml:space="preserve">7097267</t>
  </si>
  <si>
    <t xml:space="preserve">61</t>
  </si>
  <si>
    <t xml:space="preserve">554</t>
  </si>
  <si>
    <t xml:space="preserve">ACQUISTO ATTREZZATURA TECNICO-SCIENTIFICA</t>
  </si>
  <si>
    <t xml:space="preserve">27</t>
  </si>
  <si>
    <t xml:space="preserve">10/03/2014</t>
  </si>
  <si>
    <t xml:space="preserve">5071</t>
  </si>
  <si>
    <t xml:space="preserve">FRANCAVILLA MATTEO</t>
  </si>
  <si>
    <t xml:space="preserve">MISSIONE COMPIUTA A GREENA (DANIMARCA) PER PARTECIPAZIONE AL CONVEGNO "MACRO ALGAE FROM RESEARCH TO INDUSTRY".</t>
  </si>
  <si>
    <t xml:space="preserve">542</t>
  </si>
  <si>
    <t xml:space="preserve">IMP.86/13 SUB.22/13</t>
  </si>
  <si>
    <t xml:space="preserve">SOLO PARZIALMENTE PER € 2.328,10</t>
  </si>
  <si>
    <t xml:space="preserve">A / 210</t>
  </si>
  <si>
    <t xml:space="preserve">01/10/2013</t>
  </si>
  <si>
    <t xml:space="preserve">116</t>
  </si>
  <si>
    <t xml:space="preserve">14531</t>
  </si>
  <si>
    <t xml:space="preserve">AQUALGAE SL</t>
  </si>
  <si>
    <t xml:space="preserve">ACQUISTO IMPIANTO PILOTA FOTOBIOREATTORE</t>
  </si>
  <si>
    <t xml:space="preserve">541</t>
  </si>
  <si>
    <t xml:space="preserve">26</t>
  </si>
  <si>
    <t xml:space="preserve">MISSIONE COMPIUTA A SANTIAGO DE COMPOSTELA PER PARTECIPAZIONE AD UNA RIUNIONE ESPLORATIVA CON L'UNIVERSITA' DI VIGO PER VALUTARE LA POSSIBILITA' DI PARTECIPAZIONE CONGIUNTA AD UNA CALL EUROPEA.</t>
  </si>
  <si>
    <t xml:space="preserve">532</t>
  </si>
  <si>
    <t xml:space="preserve">102360
102340</t>
  </si>
  <si>
    <t xml:space="preserve">IMP. 3199/2013 € 5.896,82 
3200/2013 </t>
  </si>
  <si>
    <t xml:space="preserve">5700030262</t>
  </si>
  <si>
    <t xml:space="preserve">59</t>
  </si>
  <si>
    <t xml:space="preserve">FORNITURA ENERGIA ELETTRICA</t>
  </si>
  <si>
    <t xml:space="preserve">530</t>
  </si>
  <si>
    <t xml:space="preserve">3200/2013</t>
  </si>
  <si>
    <t xml:space="preserve">5700030278</t>
  </si>
  <si>
    <t xml:space="preserve">58</t>
  </si>
  <si>
    <t xml:space="preserve">529</t>
  </si>
  <si>
    <t xml:space="preserve">25</t>
  </si>
  <si>
    <t xml:space="preserve">MISSIONE COMPIUTA A VALENCIA PER PARTECIPAZIONE AL CONVEGNO " UBIOCHEM 4th INTERNATIONAL WORKSHOP".</t>
  </si>
  <si>
    <t xml:space="preserve">527</t>
  </si>
  <si>
    <t xml:space="preserve">5700030258</t>
  </si>
  <si>
    <t xml:space="preserve">524</t>
  </si>
  <si>
    <t xml:space="preserve">5700030274</t>
  </si>
  <si>
    <t xml:space="preserve">56</t>
  </si>
  <si>
    <t xml:space="preserve">5700030298</t>
  </si>
  <si>
    <t xml:space="preserve">55</t>
  </si>
  <si>
    <t xml:space="preserve">521</t>
  </si>
  <si>
    <t xml:space="preserve">5700030266</t>
  </si>
  <si>
    <t xml:space="preserve">54</t>
  </si>
  <si>
    <t xml:space="preserve">520</t>
  </si>
  <si>
    <t xml:space="preserve">SUB 296/2013</t>
  </si>
  <si>
    <t xml:space="preserve">14030</t>
  </si>
  <si>
    <t xml:space="preserve">PC ENGINEERING</t>
  </si>
  <si>
    <t xml:space="preserve">ORDINE MEPA RDO 369282</t>
  </si>
  <si>
    <t xml:space="preserve">519</t>
  </si>
  <si>
    <t xml:space="preserve">5700030314</t>
  </si>
  <si>
    <t xml:space="preserve">53</t>
  </si>
  <si>
    <t xml:space="preserve">518</t>
  </si>
  <si>
    <t xml:space="preserve">21</t>
  </si>
  <si>
    <t xml:space="preserve">06/03/2014</t>
  </si>
  <si>
    <t xml:space="preserve">MISSIONE COMPIUTA A ROTONDELLA (MT) PER PARTECIPAZIONE ALLA RIUNIONE ESPLORATIVA PRESSO IL CENTRO DI RICERCA ENEA DI TRISAIA PER VALUTARE LA POSSIBILITA' DI PARTECIPAZIONE CONGIUNTA AD ATTIVITA' DI RICERCA NEL SETTORE DELLE BIOTECNOLOGIE.</t>
  </si>
  <si>
    <t xml:space="preserve">516</t>
  </si>
  <si>
    <t xml:space="preserve">imp. 3143-3152-3160-3162/2013</t>
  </si>
  <si>
    <t xml:space="preserve">CA.04.41.07.04</t>
  </si>
  <si>
    <t xml:space="preserve">2013T000290885</t>
  </si>
  <si>
    <t xml:space="preserve">20/03/2013</t>
  </si>
  <si>
    <t xml:space="preserve">115</t>
  </si>
  <si>
    <t xml:space="preserve">13111</t>
  </si>
  <si>
    <t xml:space="preserve">WIND TELECOMUNICAZIONI S.P.A.</t>
  </si>
  <si>
    <t xml:space="preserve">TELEFONIA FISSA WIND PERIODO 01/01/2013 - 28/02/2013</t>
  </si>
  <si>
    <t xml:space="preserve">512</t>
  </si>
  <si>
    <t xml:space="preserve">Spese per telefonia fissa</t>
  </si>
  <si>
    <t xml:space="preserve">2013T000055944</t>
  </si>
  <si>
    <t xml:space="preserve">20/01/2013</t>
  </si>
  <si>
    <t xml:space="preserve">114</t>
  </si>
  <si>
    <t xml:space="preserve">TELEFONIA FISSA WIND PERIODO 01/11/2012 - 31/12/2012</t>
  </si>
  <si>
    <t xml:space="preserve">511</t>
  </si>
  <si>
    <t xml:space="preserve">2012T001305292</t>
  </si>
  <si>
    <t xml:space="preserve">20/11/2012</t>
  </si>
  <si>
    <t xml:space="preserve">113</t>
  </si>
  <si>
    <t xml:space="preserve">TELEFONIA FISSA WIND PERIODO 01/09/2012 - 31/10/2012</t>
  </si>
  <si>
    <t xml:space="preserve">510</t>
  </si>
  <si>
    <t xml:space="preserve">SUB. 294/2013</t>
  </si>
  <si>
    <t xml:space="preserve">13069682</t>
  </si>
  <si>
    <t xml:space="preserve">112</t>
  </si>
  <si>
    <t xml:space="preserve">CONTRATTO N. 3021446 PERIODO 01/08 - 31/10/2013</t>
  </si>
  <si>
    <t xml:space="preserve">504</t>
  </si>
  <si>
    <t xml:space="preserve">168</t>
  </si>
  <si>
    <t xml:space="preserve">23/02/2010</t>
  </si>
  <si>
    <t xml:space="preserve">503</t>
  </si>
  <si>
    <t xml:space="preserve">SUB 291/2013</t>
  </si>
  <si>
    <t xml:space="preserve">B.D.O. 31 BIOAGROMED</t>
  </si>
  <si>
    <t xml:space="preserve">11/07/2013</t>
  </si>
  <si>
    <t xml:space="preserve">50</t>
  </si>
  <si>
    <t xml:space="preserve">11969</t>
  </si>
  <si>
    <t xml:space="preserve">FRIGO CLIMA di ROMANO GIUSEPPE ANTONIO</t>
  </si>
  <si>
    <t xml:space="preserve">STRUTTURA DI PROTEZIONE IN ACCIAIO - PROG. LAIFF BIOAGROMED</t>
  </si>
  <si>
    <t xml:space="preserve">501</t>
  </si>
  <si>
    <t xml:space="preserve">05/03/2014</t>
  </si>
  <si>
    <t xml:space="preserve">MISSIONE COMPIUTA A BARI PER PARTECIPAZIONE AL CONVEGNO "INTERNATIONAL CONFERENCE BIOCHARS, COMPOSTS AND DIGESTATES. PRODUCTION, CHARACTERIZATION, REGULATION, MARKETING, USES AND ENVIRONMENTAL IMPACT.</t>
  </si>
  <si>
    <t xml:space="preserve">500</t>
  </si>
  <si>
    <t xml:space="preserve">SUB.290/2013</t>
  </si>
  <si>
    <t xml:space="preserve">49</t>
  </si>
  <si>
    <t xml:space="preserve">SERVIZIO AGGIUNTIVO IMPIANTI DI CLIMATIZZAZIONE PERIODO 01/07 - 31/12/2013</t>
  </si>
  <si>
    <t xml:space="preserve">497</t>
  </si>
  <si>
    <t xml:space="preserve">MISSIONE COMPIUTA A TORINO PER PARTECIPAZIONE IN QUALITA' DI RELATORE AL SEMINARIO DAL TITOLO "ECONOMIC ASSESSMENT OF THE PROFITABILITY OF BIOECONOMIC SCHEMES".</t>
  </si>
  <si>
    <t xml:space="preserve">492</t>
  </si>
  <si>
    <t xml:space="preserve">sub. 2013 / 102
PARZIALMENTE</t>
  </si>
  <si>
    <t xml:space="preserve">490</t>
  </si>
  <si>
    <t xml:space="preserve">ACCANTONAMENTO SOMMA PER PAGAMENTO MENSILITA' DI DICEMBRE DELLA DOTT.SSA TURI SU 5 PER MILLE 2010</t>
  </si>
  <si>
    <t xml:space="preserve">ACCANTONAMENTO SOMMA PER PAGAMENTO MENSILITA' DI DICEMBRE DELLA DOTT.SSA TURI SU 5 PER MILLE 2010 PAGATO A FEBBRAIO 2014 </t>
  </si>
  <si>
    <t xml:space="preserve">5_PER_MILLE_ANNO_2010</t>
  </si>
  <si>
    <t xml:space="preserve">102490
105030</t>
  </si>
  <si>
    <t xml:space="preserve">LIQ. 5345/2013
IMP. 3181/2013</t>
  </si>
  <si>
    <t xml:space="preserve">48</t>
  </si>
  <si>
    <t xml:space="preserve">12275</t>
  </si>
  <si>
    <t xml:space="preserve">MURO TORTO DI DE MARTINO DOMENICO DE MARTINO DOMENICO</t>
  </si>
  <si>
    <t xml:space="preserve">SERVIZIO ALBERGHIERO IN OCCASIONE INCONTRO DEL 17.12.13</t>
  </si>
  <si>
    <t xml:space="preserve">465</t>
  </si>
  <si>
    <t xml:space="preserve">102370
102360</t>
  </si>
  <si>
    <t xml:space="preserve">IMP.3157/2013 € 366,87
IMP.3165/2013 € 99,70</t>
  </si>
  <si>
    <t xml:space="preserve">CA.04.41.06.03</t>
  </si>
  <si>
    <t xml:space="preserve">00114000032155</t>
  </si>
  <si>
    <t xml:space="preserve">12171</t>
  </si>
  <si>
    <t xml:space="preserve">ACQUEDOTTO PUGLIESE SPA</t>
  </si>
  <si>
    <t xml:space="preserve">FORNITURA DEL SERVIZIO IDRICO INTEGRATO - QUARTA EMIS ANNO 2013 ACCONTO- SETTEMBRE/DICEMBRE 2013</t>
  </si>
  <si>
    <t xml:space="preserve">462</t>
  </si>
  <si>
    <t xml:space="preserve">Acqua</t>
  </si>
  <si>
    <t xml:space="preserve">IMP.3157/13</t>
  </si>
  <si>
    <t xml:space="preserve">00114000014147</t>
  </si>
  <si>
    <t xml:space="preserve">FORNITURA DEL SERVIZIO IDRICO INTEGRATO - QUARTA EMIS ANNO 2013 ACCONTO -PERIODO OTTOBRE/DICEMBRE 2013</t>
  </si>
  <si>
    <t xml:space="preserve">459</t>
  </si>
  <si>
    <t xml:space="preserve">26/02/2014</t>
  </si>
  <si>
    <t xml:space="preserve">MISSIONE COMPIUTA A BRUXELLES PER PARTECIPAZIONE ALLA RIUNIONE FP7 - REGPOT ORGANIZZATA DALLA COMMISSIONE EUROPEA.</t>
  </si>
  <si>
    <t xml:space="preserve">445</t>
  </si>
  <si>
    <t xml:space="preserve">LIQ. 1425/2013</t>
  </si>
  <si>
    <t xml:space="preserve">110</t>
  </si>
  <si>
    <t xml:space="preserve">13636</t>
  </si>
  <si>
    <t xml:space="preserve">A.FO.RI.S. IMPRESA SOCIALE - AGENZIA DI FORMAZIONE E RICERCA PER LO SVILUPPO SOSTENIBILE</t>
  </si>
  <si>
    <t xml:space="preserve">FORNITURA DI SERVIZI DI STAKEHOLDER NETWORKING - CONCLUSIONE FASE B (2 TRANCHE)</t>
  </si>
  <si>
    <t xml:space="preserve">442</t>
  </si>
  <si>
    <t xml:space="preserve">25/02/2014</t>
  </si>
  <si>
    <t xml:space="preserve">MISSIONE COMPIUTA A TORINO PER PARTECIPAZIONE ALL'INCONTRO "BIOREFINERY FOR THE PRODUCTION OF ENERGY AND BIO-BASED PRODUCTS".</t>
  </si>
  <si>
    <t xml:space="preserve">437</t>
  </si>
  <si>
    <t xml:space="preserve">SUB. 96/2013</t>
  </si>
  <si>
    <t xml:space="preserve">CA.04.43.08.03.02</t>
  </si>
  <si>
    <t xml:space="preserve">432</t>
  </si>
  <si>
    <t xml:space="preserve">ONERI SU ASSEGNI STAR RATEI 2014</t>
  </si>
  <si>
    <t xml:space="preserve">Oneri previdenziali a carico Ente su assegni di ricerca</t>
  </si>
  <si>
    <t xml:space="preserve">203070
102060</t>
  </si>
  <si>
    <t xml:space="preserve">SUB. 96/2013
IMP. 10/2013</t>
  </si>
  <si>
    <t xml:space="preserve">CA.04.43.08.03.01
</t>
  </si>
  <si>
    <t xml:space="preserve">431</t>
  </si>
  <si>
    <t xml:space="preserve">PAGAMENTO ASSEGNI DI RICERCA STAR RATEI 2014</t>
  </si>
  <si>
    <t xml:space="preserve">CA.04.43.08.03.01</t>
  </si>
  <si>
    <t xml:space="preserve">Assegni di ricerca</t>
  </si>
  <si>
    <t xml:space="preserve">LIQ. 5534/2013</t>
  </si>
  <si>
    <t xml:space="preserve">CG.02.20.01.14</t>
  </si>
  <si>
    <t xml:space="preserve">427</t>
  </si>
  <si>
    <t xml:space="preserve">PAGAMENTO ASSEGNI DI RICERCA MESE DI DICEMBRE 2013 (FONDO) - LIQUIDAZIONE GENNAIO 2014 </t>
  </si>
  <si>
    <t xml:space="preserve">AGAMENTO ASSEGNI DI RICERCA MESE DI DICEMBRE 2013 (FONDO) - LIQUIDAZIONE GENNAIO 2014 </t>
  </si>
  <si>
    <t xml:space="preserve">CA.04.46.01.13</t>
  </si>
  <si>
    <t xml:space="preserve">Accantonamento per arretrati assegni di ricerca</t>
  </si>
  <si>
    <t xml:space="preserve">SUB.286/13</t>
  </si>
  <si>
    <t xml:space="preserve">MISSIONE COMPIUTA A VENEZIA-MESTRE PER PARTECIPAZIONE A PREMIO "EURO COMMUNICATION AWARD" PRESSO L'ISTITUTO UNIVERSITARIO SALESIANO DI VENEZIA.      </t>
  </si>
  <si>
    <t xml:space="preserve">423</t>
  </si>
  <si>
    <t xml:space="preserve">24/02/2014</t>
  </si>
  <si>
    <t xml:space="preserve">MISSIONE A BRUXELLES PER PARTECIPAZIONE ALL'INCONTRO "FIRST MEETING OF MANAGEMENT COMMITTEE OF COST ACTION TD1203: "FOOD WASTE VALORISATION FOR SUATINABLE CHEMICALS, MATERIALS &amp; FUEL (EUBIS)" E ALL'INCONTRO CON IL PROJECT OFFICER DEL PROGETTO STAR.</t>
  </si>
  <si>
    <t xml:space="preserve">413</t>
  </si>
  <si>
    <t xml:space="preserve">7x06246946</t>
  </si>
  <si>
    <t xml:space="preserve">109</t>
  </si>
  <si>
    <t xml:space="preserve">SPESE TELEFONICHE - PERIODO OTTOBRE NOVEMBRE 2013</t>
  </si>
  <si>
    <t xml:space="preserve">412</t>
  </si>
  <si>
    <t xml:space="preserve">SUB. 123/2013</t>
  </si>
  <si>
    <t xml:space="preserve">CA.04.43.15.01.02</t>
  </si>
  <si>
    <t xml:space="preserve">001855</t>
  </si>
  <si>
    <t xml:space="preserve">12189</t>
  </si>
  <si>
    <t xml:space="preserve">REPAS LUNCH COUPON S.R.L.</t>
  </si>
  <si>
    <t xml:space="preserve">FORNITURA N. 6930 BUONI PASTO</t>
  </si>
  <si>
    <t xml:space="preserve">408</t>
  </si>
  <si>
    <t xml:space="preserve">Servizio buoni pasto</t>
  </si>
  <si>
    <t xml:space="preserve">IMP. 560/2013</t>
  </si>
  <si>
    <t xml:space="preserve">SI PER €0,01</t>
  </si>
  <si>
    <t xml:space="preserve">396</t>
  </si>
  <si>
    <t xml:space="preserve">STIPULA CO.CO.CO GABRIELLA TURI DAL 24.09.2013 AL 23.06.2014 PER ESPERTO PER LO SVOLGIMENTO DI ATTIVITA' DIDATTICA IN AMBITO CORSI DI LINGUA ITALIANA PER STUDENTI STRANIERI PER ESIGENZE DEL CLA - AVVISO SELEZIONE PUBBLICA PROT.N. 20735/2013 COD.SEL58-2013</t>
  </si>
  <si>
    <t xml:space="preserve">sub. 281/2013</t>
  </si>
  <si>
    <t xml:space="preserve">CA.04.41.07.02</t>
  </si>
  <si>
    <t xml:space="preserve">8714010196</t>
  </si>
  <si>
    <t xml:space="preserve">SERVIZIO DI RECAPITO CORRISPONDENZA PERIODO NOVEMBRE/DICEMBRE 2013</t>
  </si>
  <si>
    <t xml:space="preserve">Spese postali e telegrafiche</t>
  </si>
  <si>
    <t xml:space="preserve">8014010490</t>
  </si>
  <si>
    <t xml:space="preserve">SERVIZIO DI RECAPITO DELLA CORRISPONDENZA - PERIODO NOVEMBRE-DICEMBRE 2013</t>
  </si>
  <si>
    <t xml:space="preserve">IMP.3148/13</t>
  </si>
  <si>
    <t xml:space="preserve">D130131160</t>
  </si>
  <si>
    <t xml:space="preserve">20/12/2013</t>
  </si>
  <si>
    <t xml:space="preserve">107</t>
  </si>
  <si>
    <t xml:space="preserve">FORNITURA GAS METANO -PERIODO AGOSTO NOVEMBRE 2013</t>
  </si>
  <si>
    <t xml:space="preserve">382</t>
  </si>
  <si>
    <t xml:space="preserve">D130140487</t>
  </si>
  <si>
    <t xml:space="preserve">106</t>
  </si>
  <si>
    <t xml:space="preserve">381</t>
  </si>
  <si>
    <t xml:space="preserve">D130131164</t>
  </si>
  <si>
    <t xml:space="preserve">105</t>
  </si>
  <si>
    <t xml:space="preserve">FORNITURA GAS METANO -PERIODO NOVEMBRE 2013</t>
  </si>
  <si>
    <t xml:space="preserve">379</t>
  </si>
  <si>
    <t xml:space="preserve">D130131166</t>
  </si>
  <si>
    <t xml:space="preserve">377</t>
  </si>
  <si>
    <t xml:space="preserve">D130131193</t>
  </si>
  <si>
    <t xml:space="preserve">20/11/2013</t>
  </si>
  <si>
    <t xml:space="preserve">103</t>
  </si>
  <si>
    <t xml:space="preserve">376</t>
  </si>
  <si>
    <t xml:space="preserve">D130131165</t>
  </si>
  <si>
    <t xml:space="preserve">375</t>
  </si>
  <si>
    <t xml:space="preserve">D130140508</t>
  </si>
  <si>
    <t xml:space="preserve">374</t>
  </si>
  <si>
    <t xml:space="preserve">D130131181</t>
  </si>
  <si>
    <t xml:space="preserve">FORNITURA GAS METANO - PERIODO AGOSTO NOVEMBRE 2013</t>
  </si>
  <si>
    <t xml:space="preserve">373</t>
  </si>
  <si>
    <t xml:space="preserve">IMP. 3211/2013</t>
  </si>
  <si>
    <t xml:space="preserve">21/02/2014</t>
  </si>
  <si>
    <t xml:space="preserve">1019</t>
  </si>
  <si>
    <t xml:space="preserve">QUINTO MAURIZIO</t>
  </si>
  <si>
    <t xml:space="preserve">MISSIONE COMPIUTA A BARI PER INCONTRO CON PERSONALE DELLA BANCA POPOLARE DI BARI.</t>
  </si>
  <si>
    <t xml:space="preserve">372</t>
  </si>
  <si>
    <t xml:space="preserve">LIQ. 5347/2013</t>
  </si>
  <si>
    <t xml:space="preserve">13329</t>
  </si>
  <si>
    <t xml:space="preserve">WASABI CAFE SRL</t>
  </si>
  <si>
    <t xml:space="preserve">PRANZO IN OCCASIONE DELL'INCONTRO NELL'AMBITO DEL PROGETTO SOUTH</t>
  </si>
  <si>
    <t xml:space="preserve">369</t>
  </si>
  <si>
    <t xml:space="preserve">PRANZO IN OCCASIONE DELL'INCONTRO BELL'AMBITO PROGRAMMA SOUTH</t>
  </si>
  <si>
    <t xml:space="preserve">20/02/2014</t>
  </si>
  <si>
    <t xml:space="preserve">368</t>
  </si>
  <si>
    <t xml:space="preserve">IMP. 3151/2013</t>
  </si>
  <si>
    <t xml:space="preserve">217</t>
  </si>
  <si>
    <t xml:space="preserve">03/06/2013</t>
  </si>
  <si>
    <t xml:space="preserve">11914</t>
  </si>
  <si>
    <t xml:space="preserve">STANGO  ANTONIO</t>
  </si>
  <si>
    <t xml:space="preserve">COMPENSO PER PROCURA SPECIALE A FAVORE DEL PROF. DI LUCCIA</t>
  </si>
  <si>
    <t xml:space="preserve">365</t>
  </si>
  <si>
    <t xml:space="preserve">LIQ. 4874/2013</t>
  </si>
  <si>
    <t xml:space="preserve">93/Z</t>
  </si>
  <si>
    <t xml:space="preserve">06/12/2013</t>
  </si>
  <si>
    <t xml:space="preserve">12751</t>
  </si>
  <si>
    <t xml:space="preserve">INFOLAB DI F. DI LELLA  DI LELLA  FRANCESCO</t>
  </si>
  <si>
    <t xml:space="preserve">FORNITURA MATERIALE INFORMATICO PER ESIGENZE AMM.NE CENTRALE</t>
  </si>
  <si>
    <t xml:space="preserve">346</t>
  </si>
  <si>
    <t xml:space="preserve">CA.01.11.02.03</t>
  </si>
  <si>
    <t xml:space="preserve">Impianti e macchinari informatici</t>
  </si>
  <si>
    <t xml:space="preserve">IMP. 3213/2013</t>
  </si>
  <si>
    <t xml:space="preserve">D130107876</t>
  </si>
  <si>
    <t xml:space="preserve">CLIENTE N. 605393239849 - N. 6 FATTURE PERIODO OTTOBRE 2013</t>
  </si>
  <si>
    <t xml:space="preserve">338</t>
  </si>
  <si>
    <t xml:space="preserve">D130107848</t>
  </si>
  <si>
    <t xml:space="preserve">D130107845</t>
  </si>
  <si>
    <t xml:space="preserve">336</t>
  </si>
  <si>
    <t xml:space="preserve">D130107863</t>
  </si>
  <si>
    <t xml:space="preserve">335</t>
  </si>
  <si>
    <t xml:space="preserve">D130107841</t>
  </si>
  <si>
    <t xml:space="preserve">D130107847</t>
  </si>
  <si>
    <t xml:space="preserve">IMP. 81/2013 SUB 270/2013</t>
  </si>
  <si>
    <t xml:space="preserve">14/04/2012</t>
  </si>
  <si>
    <t xml:space="preserve">13191</t>
  </si>
  <si>
    <t xml:space="preserve">CIA IMPIANTI DI SICUREZZA</t>
  </si>
  <si>
    <t xml:space="preserve">INTERVENTO TECNICO PER MESSA FUORI SERVIZIO IMPIANTO ANTINTRUSIONE</t>
  </si>
  <si>
    <t xml:space="preserve">331</t>
  </si>
  <si>
    <t xml:space="preserve">8S00637713</t>
  </si>
  <si>
    <t xml:space="preserve">05/12/2013</t>
  </si>
  <si>
    <t xml:space="preserve">FATTURA TELECOM - TELEFONIA FISSA - BIMESTRE OTTOBRE/NOVEMBRE 2013</t>
  </si>
  <si>
    <t xml:space="preserve">323</t>
  </si>
  <si>
    <t xml:space="preserve">8S00637067</t>
  </si>
  <si>
    <t xml:space="preserve">FATTURA TELECOM - TELEFONIA FISSA - BIM. OTTOBRE NOVEMBRE</t>
  </si>
  <si>
    <t xml:space="preserve">322</t>
  </si>
  <si>
    <t xml:space="preserve">8S00636739</t>
  </si>
  <si>
    <t xml:space="preserve">321</t>
  </si>
  <si>
    <t xml:space="preserve">8S00636972</t>
  </si>
  <si>
    <t xml:space="preserve">320</t>
  </si>
  <si>
    <t xml:space="preserve">8S00638489</t>
  </si>
  <si>
    <t xml:space="preserve">319</t>
  </si>
  <si>
    <t xml:space="preserve">8S00633973</t>
  </si>
  <si>
    <t xml:space="preserve">318</t>
  </si>
  <si>
    <t xml:space="preserve">8S00636652</t>
  </si>
  <si>
    <t xml:space="preserve">317</t>
  </si>
  <si>
    <t xml:space="preserve">8S00635495</t>
  </si>
  <si>
    <t xml:space="preserve">316</t>
  </si>
  <si>
    <t xml:space="preserve">8S00635537</t>
  </si>
  <si>
    <t xml:space="preserve">315</t>
  </si>
  <si>
    <t xml:space="preserve">8S00635833</t>
  </si>
  <si>
    <t xml:space="preserve">314</t>
  </si>
  <si>
    <t xml:space="preserve">8S00636960</t>
  </si>
  <si>
    <t xml:space="preserve">313</t>
  </si>
  <si>
    <t xml:space="preserve">8S00634312</t>
  </si>
  <si>
    <t xml:space="preserve">312</t>
  </si>
  <si>
    <t xml:space="preserve">8s00634099</t>
  </si>
  <si>
    <t xml:space="preserve">311</t>
  </si>
  <si>
    <t xml:space="preserve">8s00634420</t>
  </si>
  <si>
    <t xml:space="preserve">310</t>
  </si>
  <si>
    <t xml:space="preserve">8S00637575</t>
  </si>
  <si>
    <t xml:space="preserve">309</t>
  </si>
  <si>
    <t xml:space="preserve">8s00635524</t>
  </si>
  <si>
    <t xml:space="preserve">308</t>
  </si>
  <si>
    <t xml:space="preserve">8S00636356</t>
  </si>
  <si>
    <t xml:space="preserve">306</t>
  </si>
  <si>
    <t xml:space="preserve">8S00637586</t>
  </si>
  <si>
    <t xml:space="preserve">305</t>
  </si>
  <si>
    <t xml:space="preserve">8S00637672</t>
  </si>
  <si>
    <t xml:space="preserve">304</t>
  </si>
  <si>
    <t xml:space="preserve">8S00635585</t>
  </si>
  <si>
    <t xml:space="preserve">303</t>
  </si>
  <si>
    <t xml:space="preserve">8S00636316</t>
  </si>
  <si>
    <t xml:space="preserve">302</t>
  </si>
  <si>
    <t xml:space="preserve">8S00636280</t>
  </si>
  <si>
    <t xml:space="preserve">301</t>
  </si>
  <si>
    <t xml:space="preserve">8S00635489</t>
  </si>
  <si>
    <t xml:space="preserve">300</t>
  </si>
  <si>
    <t xml:space="preserve">8S00635587</t>
  </si>
  <si>
    <t xml:space="preserve">299</t>
  </si>
  <si>
    <t xml:space="preserve">8S00636769</t>
  </si>
  <si>
    <t xml:space="preserve">297</t>
  </si>
  <si>
    <t xml:space="preserve">8S00635766</t>
  </si>
  <si>
    <t xml:space="preserve">296</t>
  </si>
  <si>
    <t xml:space="preserve">8S00635487</t>
  </si>
  <si>
    <t xml:space="preserve">64</t>
  </si>
  <si>
    <t xml:space="preserve">295</t>
  </si>
  <si>
    <t xml:space="preserve">8S00634275</t>
  </si>
  <si>
    <t xml:space="preserve">294</t>
  </si>
  <si>
    <t xml:space="preserve">8S00634922</t>
  </si>
  <si>
    <t xml:space="preserve">293</t>
  </si>
  <si>
    <t xml:space="preserve">8s00637317</t>
  </si>
  <si>
    <t xml:space="preserve">292</t>
  </si>
  <si>
    <t xml:space="preserve">18/02/2014</t>
  </si>
  <si>
    <t xml:space="preserve">923</t>
  </si>
  <si>
    <t xml:space="preserve">APPEZZATI GIUSEPPE</t>
  </si>
  <si>
    <t xml:space="preserve">MISSIONE COMPIUTA A CASALECCHIO DI RENO - BOLOGNA PER CONSEGNA MODULI RISPOSTA (CONCORSO PROFESSIONI SANITARIE) E RITIRO PLICHI PROVE CONCORSUALI (CONCORSO MEDICINA ED ODONTOIATRIA) PRESSO IL CINECA.</t>
  </si>
  <si>
    <t xml:space="preserve">291</t>
  </si>
  <si>
    <t xml:space="preserve">8S00638946</t>
  </si>
  <si>
    <t xml:space="preserve">60</t>
  </si>
  <si>
    <t xml:space="preserve">290</t>
  </si>
  <si>
    <t xml:space="preserve">8S00635460</t>
  </si>
  <si>
    <t xml:space="preserve">289</t>
  </si>
  <si>
    <t xml:space="preserve">8S00635586</t>
  </si>
  <si>
    <t xml:space="preserve">288</t>
  </si>
  <si>
    <t xml:space="preserve">8S00635756</t>
  </si>
  <si>
    <t xml:space="preserve">286</t>
  </si>
  <si>
    <t xml:space="preserve">8S00637567</t>
  </si>
  <si>
    <t xml:space="preserve">284</t>
  </si>
  <si>
    <t xml:space="preserve">8S00674904</t>
  </si>
  <si>
    <t xml:space="preserve">283</t>
  </si>
  <si>
    <t xml:space="preserve">8S00633713</t>
  </si>
  <si>
    <t xml:space="preserve">282</t>
  </si>
  <si>
    <t xml:space="preserve">8S00633512</t>
  </si>
  <si>
    <t xml:space="preserve">281</t>
  </si>
  <si>
    <t xml:space="preserve">8S00636123</t>
  </si>
  <si>
    <t xml:space="preserve">52</t>
  </si>
  <si>
    <t xml:space="preserve">280</t>
  </si>
  <si>
    <t xml:space="preserve">8S00634159</t>
  </si>
  <si>
    <t xml:space="preserve">279</t>
  </si>
  <si>
    <t xml:space="preserve">8S00634726</t>
  </si>
  <si>
    <t xml:space="preserve">278</t>
  </si>
  <si>
    <t xml:space="preserve">8S00637171</t>
  </si>
  <si>
    <t xml:space="preserve">277</t>
  </si>
  <si>
    <t xml:space="preserve">8S00634565</t>
  </si>
  <si>
    <t xml:space="preserve">276</t>
  </si>
  <si>
    <t xml:space="preserve">8S00636782</t>
  </si>
  <si>
    <t xml:space="preserve">275</t>
  </si>
  <si>
    <t xml:space="preserve">8S00633533</t>
  </si>
  <si>
    <t xml:space="preserve">274</t>
  </si>
  <si>
    <t xml:space="preserve">8S00635933</t>
  </si>
  <si>
    <t xml:space="preserve">273</t>
  </si>
  <si>
    <t xml:space="preserve">8S00634076</t>
  </si>
  <si>
    <t xml:space="preserve">272</t>
  </si>
  <si>
    <t xml:space="preserve">8S00634712</t>
  </si>
  <si>
    <t xml:space="preserve">FATTURA TELECOM - TELEFONIA FISSA - BIM. OTTOBRE NOVEMBRE 2013</t>
  </si>
  <si>
    <t xml:space="preserve">271</t>
  </si>
  <si>
    <t xml:space="preserve">8S00635599</t>
  </si>
  <si>
    <t xml:space="preserve">270</t>
  </si>
  <si>
    <t xml:space="preserve">1312</t>
  </si>
  <si>
    <t xml:space="preserve">ANTONACCI VALENTINA</t>
  </si>
  <si>
    <t xml:space="preserve">MISSIONE COMPIUTA PRESSO L'UNIVERSITA' DEGLI STUDI DI BARI PER PARTECIPAZIONE ALLA RIUNIONE DEL COMITATO TECNICO SCIENTIFICO DEL PROGETTO ILO 2 - FASE 2. </t>
  </si>
  <si>
    <t xml:space="preserve">269</t>
  </si>
  <si>
    <t xml:space="preserve">8S00635692</t>
  </si>
  <si>
    <t xml:space="preserve">268</t>
  </si>
  <si>
    <t xml:space="preserve">8S00637561</t>
  </si>
  <si>
    <t xml:space="preserve">267</t>
  </si>
  <si>
    <t xml:space="preserve">8S00638632</t>
  </si>
  <si>
    <t xml:space="preserve">254</t>
  </si>
  <si>
    <t xml:space="preserve">8S00636390</t>
  </si>
  <si>
    <t xml:space="preserve">38</t>
  </si>
  <si>
    <t xml:space="preserve">252</t>
  </si>
  <si>
    <t xml:space="preserve">8S00636903</t>
  </si>
  <si>
    <t xml:space="preserve">37</t>
  </si>
  <si>
    <t xml:space="preserve">251</t>
  </si>
  <si>
    <t xml:space="preserve">8S00636921</t>
  </si>
  <si>
    <t xml:space="preserve">36</t>
  </si>
  <si>
    <t xml:space="preserve">250</t>
  </si>
  <si>
    <t xml:space="preserve">8S00637403</t>
  </si>
  <si>
    <t xml:space="preserve">35</t>
  </si>
  <si>
    <t xml:space="preserve">249</t>
  </si>
  <si>
    <t xml:space="preserve">8S00638626</t>
  </si>
  <si>
    <t xml:space="preserve">34</t>
  </si>
  <si>
    <t xml:space="preserve">248</t>
  </si>
  <si>
    <t xml:space="preserve">8S00635714</t>
  </si>
  <si>
    <t xml:space="preserve">33</t>
  </si>
  <si>
    <t xml:space="preserve">247</t>
  </si>
  <si>
    <t xml:space="preserve">4220814800026184</t>
  </si>
  <si>
    <t xml:space="preserve">32</t>
  </si>
  <si>
    <t xml:space="preserve">246</t>
  </si>
  <si>
    <t xml:space="preserve">IMP. 3191/2013</t>
  </si>
  <si>
    <t xml:space="preserve">CA.04.43.18.05</t>
  </si>
  <si>
    <t xml:space="preserve">17/02/2014</t>
  </si>
  <si>
    <t xml:space="preserve">13065</t>
  </si>
  <si>
    <t xml:space="preserve">RIVERA CABRERA FERNANDO</t>
  </si>
  <si>
    <t xml:space="preserve">MISSIONE COMPIUTA A FOGGIA PER PARTECIPAZIONE A COMMISSIONE ESAME FINALE DOTTORATO IN GESTIONE DELL'INNOVAZIONE NEI SISTEMI AGRO-ALIMENTARI DELLA REGIONE MEDITERRANEA</t>
  </si>
  <si>
    <t xml:space="preserve">245</t>
  </si>
  <si>
    <t xml:space="preserve">Concorsi e esami di stato</t>
  </si>
  <si>
    <t xml:space="preserve">IMP.86/13 SUB.141/13</t>
  </si>
  <si>
    <t xml:space="preserve">CA.04.40.01.01</t>
  </si>
  <si>
    <t xml:space="preserve">2462/2</t>
  </si>
  <si>
    <t xml:space="preserve">18/12/2013</t>
  </si>
  <si>
    <t xml:space="preserve">12030</t>
  </si>
  <si>
    <t xml:space="preserve">R&amp;D SRL</t>
  </si>
  <si>
    <t xml:space="preserve">FORNITURA MATERIALE DI CANCELLERIA E TONER - INTEGRAZIONE</t>
  </si>
  <si>
    <t xml:space="preserve">243</t>
  </si>
  <si>
    <t xml:space="preserve">Cancelleria e altri materiali di consumo</t>
  </si>
  <si>
    <t xml:space="preserve">IMP. 67 SUB. 272/2013</t>
  </si>
  <si>
    <t xml:space="preserve">FV/0000239</t>
  </si>
  <si>
    <t xml:space="preserve">15/12/2013</t>
  </si>
  <si>
    <t xml:space="preserve">12233</t>
  </si>
  <si>
    <t xml:space="preserve">CAMPUS EDITORI S.R.L.</t>
  </si>
  <si>
    <t xml:space="preserve">PARTECIPAZIONE SALONE DELLO STUDENTE -PESCARA 4-5 DICEMBRE 2013</t>
  </si>
  <si>
    <t xml:space="preserve">239</t>
  </si>
  <si>
    <t xml:space="preserve">FIXO_2012</t>
  </si>
  <si>
    <t xml:space="preserve">IMP. 3214/2013</t>
  </si>
  <si>
    <t xml:space="preserve">CA.04.41.06.04</t>
  </si>
  <si>
    <t xml:space="preserve">22148830</t>
  </si>
  <si>
    <t xml:space="preserve">25/10/2013</t>
  </si>
  <si>
    <t xml:space="preserve">FORNITURA GASOLIO PER AUTOTRAZIONE - POLO BIOMEDICO</t>
  </si>
  <si>
    <t xml:space="preserve">237</t>
  </si>
  <si>
    <t xml:space="preserve">Benzina e gasolio per autotrazione</t>
  </si>
  <si>
    <t xml:space="preserve">IMP.3123/2013</t>
  </si>
  <si>
    <t xml:space="preserve">00113003556917</t>
  </si>
  <si>
    <t xml:space="preserve">31</t>
  </si>
  <si>
    <t xml:space="preserve">FORNITURA SERV. IDRICO 4^ EMISSIONE 2013 CONGUAGLIO - CONTR. 3260017402</t>
  </si>
  <si>
    <t xml:space="preserve">235</t>
  </si>
  <si>
    <t xml:space="preserve">00113003510800</t>
  </si>
  <si>
    <t xml:space="preserve">28/11/2013</t>
  </si>
  <si>
    <t xml:space="preserve">FORNITURA SERV. IDRICO 4^ EMISSIONE 2013 CONGUAGLIO - CONTR. 3000143114</t>
  </si>
  <si>
    <t xml:space="preserve">233</t>
  </si>
  <si>
    <t xml:space="preserve">SUB. 64/2013</t>
  </si>
  <si>
    <t xml:space="preserve">2071 - FACTURA</t>
  </si>
  <si>
    <t xml:space="preserve">02/04/2012</t>
  </si>
  <si>
    <t xml:space="preserve">8771</t>
  </si>
  <si>
    <t xml:space="preserve">BUONO PIERLUCA</t>
  </si>
  <si>
    <t xml:space="preserve">RIMBORSO SPESA DOCUMENTATA PER "CURSURI DE LIMBA ROMANA (CURSURI) </t>
  </si>
  <si>
    <t xml:space="preserve">232</t>
  </si>
  <si>
    <t xml:space="preserve">LIQ. 1505/2012</t>
  </si>
  <si>
    <t xml:space="preserve">371</t>
  </si>
  <si>
    <t xml:space="preserve">29</t>
  </si>
  <si>
    <t xml:space="preserve">13091</t>
  </si>
  <si>
    <t xml:space="preserve">POMILIO BLUMM SRL</t>
  </si>
  <si>
    <t xml:space="preserve">AFFIDAMENTO SERVIZIO INTEGRATO -SESTO SAL TRIMESTRALE DI DODICI</t>
  </si>
  <si>
    <t xml:space="preserve">231</t>
  </si>
  <si>
    <t xml:space="preserve">SUB. 277/2013</t>
  </si>
  <si>
    <t xml:space="preserve">CA.04.41.01.05</t>
  </si>
  <si>
    <t xml:space="preserve">19443</t>
  </si>
  <si>
    <t xml:space="preserve">24/07/2013</t>
  </si>
  <si>
    <t xml:space="preserve">12852</t>
  </si>
  <si>
    <t xml:space="preserve">DGS SPA</t>
  </si>
  <si>
    <t xml:space="preserve">230</t>
  </si>
  <si>
    <t xml:space="preserve">Manutenzione software</t>
  </si>
  <si>
    <t xml:space="preserve">SUB. 183/2012</t>
  </si>
  <si>
    <t xml:space="preserve">204</t>
  </si>
  <si>
    <t xml:space="preserve">28</t>
  </si>
  <si>
    <t xml:space="preserve">13089</t>
  </si>
  <si>
    <t xml:space="preserve">SANDEI S.r.l.</t>
  </si>
  <si>
    <t xml:space="preserve">229</t>
  </si>
  <si>
    <t xml:space="preserve">IMP.86/13 SUB.247/13</t>
  </si>
  <si>
    <t xml:space="preserve">CA.04.41.01.01</t>
  </si>
  <si>
    <t xml:space="preserve">01/14</t>
  </si>
  <si>
    <t xml:space="preserve">12314</t>
  </si>
  <si>
    <t xml:space="preserve">I.A.L. TECNOCOSTRUZIONI S.R.L.U.</t>
  </si>
  <si>
    <t xml:space="preserve">LAVORI DI COMPLETAMENTO LABORATORIO DI RICERCA</t>
  </si>
  <si>
    <t xml:space="preserve">228</t>
  </si>
  <si>
    <t xml:space="preserve">Manutenzione ordinaria di immobili</t>
  </si>
  <si>
    <t xml:space="preserve">2462</t>
  </si>
  <si>
    <t xml:space="preserve">FORNITURA CANCELLERIA E TONER AL NETTO DELLA NOTA DI CREDITO N. 148/2014</t>
  </si>
  <si>
    <t xml:space="preserve">226</t>
  </si>
  <si>
    <t xml:space="preserve">13034</t>
  </si>
  <si>
    <t xml:space="preserve">GONZALEZ GOMEZ DAVID</t>
  </si>
  <si>
    <t xml:space="preserve">221</t>
  </si>
  <si>
    <t xml:space="preserve">LIQ. 5133/2013</t>
  </si>
  <si>
    <t xml:space="preserve">11492</t>
  </si>
  <si>
    <t xml:space="preserve">BV VIAGGI DI SI VIAGGIARE SRL</t>
  </si>
  <si>
    <t xml:space="preserve">BIGLIETTO FERROVIARIO PARTECIPAZIONE INCONTRO 17.12 - DIRITTI DI AGENZIA</t>
  </si>
  <si>
    <t xml:space="preserve">220</t>
  </si>
  <si>
    <t xml:space="preserve">IMP. 3140/2013</t>
  </si>
  <si>
    <t xml:space="preserve">4236-/2</t>
  </si>
  <si>
    <t xml:space="preserve">15/02/2013</t>
  </si>
  <si>
    <t xml:space="preserve">12603</t>
  </si>
  <si>
    <t xml:space="preserve">KYOCERA DOCUMENT SOLUTIONS ITALIA SPA</t>
  </si>
  <si>
    <t xml:space="preserve">219</t>
  </si>
  <si>
    <t xml:space="preserve">19443-X/4</t>
  </si>
  <si>
    <t xml:space="preserve">IMP. 3139/2013</t>
  </si>
  <si>
    <t xml:space="preserve">CG.04.41.06.05.01</t>
  </si>
  <si>
    <t xml:space="preserve">74628842/T</t>
  </si>
  <si>
    <t xml:space="preserve">12874</t>
  </si>
  <si>
    <t xml:space="preserve">TELEPASS S.P.A.</t>
  </si>
  <si>
    <t xml:space="preserve">CANONE LOCAZIONE TELEPASS NOVEMBRE 2013</t>
  </si>
  <si>
    <t xml:space="preserve">211</t>
  </si>
  <si>
    <t xml:space="preserve">CA.04.41.06.05</t>
  </si>
  <si>
    <t xml:space="preserve">Utenze varie</t>
  </si>
  <si>
    <t xml:space="preserve">44928</t>
  </si>
  <si>
    <t xml:space="preserve">SERVIZIO TELEPASS DICEMBRE 2013</t>
  </si>
  <si>
    <t xml:space="preserve">210</t>
  </si>
  <si>
    <t xml:space="preserve">25581959</t>
  </si>
  <si>
    <t xml:space="preserve">SERVIZIO TELEPASS NOV./DIC 2013</t>
  </si>
  <si>
    <t xml:space="preserve">209</t>
  </si>
  <si>
    <t xml:space="preserve">IMP. 3215/2013</t>
  </si>
  <si>
    <t xml:space="preserve">2813217550</t>
  </si>
  <si>
    <t xml:space="preserve">13009</t>
  </si>
  <si>
    <t xml:space="preserve">KUWAIT PETROLEM ITALIA SPA</t>
  </si>
  <si>
    <t xml:space="preserve">RIFORNIMENTO CARBUTANTE - NOVEMBRE 2013</t>
  </si>
  <si>
    <t xml:space="preserve">208</t>
  </si>
  <si>
    <t xml:space="preserve">2813237067</t>
  </si>
  <si>
    <t xml:space="preserve">RIFORNIMENTO CARBURANTE</t>
  </si>
  <si>
    <t xml:space="preserve">207</t>
  </si>
  <si>
    <t xml:space="preserve">IMP. 2934/2013</t>
  </si>
  <si>
    <t xml:space="preserve">CA.04.46.04.10</t>
  </si>
  <si>
    <t xml:space="preserve">ACQUISTO BIGLIETTO FERROVIARIO COMPONENTE NUCLEO VALUTAZIONE</t>
  </si>
  <si>
    <t xml:space="preserve">206</t>
  </si>
  <si>
    <t xml:space="preserve">Altre spese per attività istituzionali</t>
  </si>
  <si>
    <t xml:space="preserve">255</t>
  </si>
  <si>
    <t xml:space="preserve">DIRITTI DI AGENZIA</t>
  </si>
  <si>
    <t xml:space="preserve">205</t>
  </si>
  <si>
    <t xml:space="preserve">13/02/2014</t>
  </si>
  <si>
    <t xml:space="preserve">10775</t>
  </si>
  <si>
    <t xml:space="preserve">INGRAO CARLO</t>
  </si>
  <si>
    <t xml:space="preserve">MISSIONE A ROMA PER PARTECIPAZIONE A SETAC EUROPE 19TH LCA CASE STUDIES SYMPOSIUM</t>
  </si>
  <si>
    <t xml:space="preserve">IMP.3138/2013</t>
  </si>
  <si>
    <t xml:space="preserve">5700206151</t>
  </si>
  <si>
    <t xml:space="preserve">15/11/2013</t>
  </si>
  <si>
    <t xml:space="preserve">CONTRATTO N. 200001577746 PERIODO OTTOBRE 2013</t>
  </si>
  <si>
    <t xml:space="preserve">201</t>
  </si>
  <si>
    <t xml:space="preserve">5700206131</t>
  </si>
  <si>
    <t xml:space="preserve">200</t>
  </si>
  <si>
    <t xml:space="preserve">5700206129</t>
  </si>
  <si>
    <t xml:space="preserve">24</t>
  </si>
  <si>
    <t xml:space="preserve">199</t>
  </si>
  <si>
    <t xml:space="preserve">5700206135</t>
  </si>
  <si>
    <t xml:space="preserve">198</t>
  </si>
  <si>
    <t xml:space="preserve">5700206153</t>
  </si>
  <si>
    <t xml:space="preserve">22</t>
  </si>
  <si>
    <t xml:space="preserve">197</t>
  </si>
  <si>
    <t xml:space="preserve">5700206149</t>
  </si>
  <si>
    <t xml:space="preserve">196</t>
  </si>
  <si>
    <t xml:space="preserve">5700206127</t>
  </si>
  <si>
    <t xml:space="preserve">195</t>
  </si>
  <si>
    <t xml:space="preserve">5700206157</t>
  </si>
  <si>
    <t xml:space="preserve">194</t>
  </si>
  <si>
    <t xml:space="preserve">5700206137</t>
  </si>
  <si>
    <t xml:space="preserve">193</t>
  </si>
  <si>
    <t xml:space="preserve">5700206145</t>
  </si>
  <si>
    <t xml:space="preserve">11/11/2013</t>
  </si>
  <si>
    <t xml:space="preserve">192</t>
  </si>
  <si>
    <t xml:space="preserve">5700206133</t>
  </si>
  <si>
    <t xml:space="preserve">191</t>
  </si>
  <si>
    <t xml:space="preserve">5700206141</t>
  </si>
  <si>
    <t xml:space="preserve">184</t>
  </si>
  <si>
    <t xml:space="preserve">IMP.86/13 LIQ.3816/13</t>
  </si>
  <si>
    <t xml:space="preserve">1221</t>
  </si>
  <si>
    <t xml:space="preserve">19/12/2013</t>
  </si>
  <si>
    <t xml:space="preserve">MATERIALE DI CONSUMO PER LABORATORIO</t>
  </si>
  <si>
    <t xml:space="preserve">sub. 283/2013</t>
  </si>
  <si>
    <t xml:space="preserve">1671</t>
  </si>
  <si>
    <t xml:space="preserve">11719</t>
  </si>
  <si>
    <t xml:space="preserve">EXPRESS SERVICES SNC DI PIACENZA D. &amp; PIACENZA L.</t>
  </si>
  <si>
    <t xml:space="preserve">SERVIZI POSTALI DICEMBRE 2013</t>
  </si>
  <si>
    <t xml:space="preserve">181</t>
  </si>
  <si>
    <t xml:space="preserve">imp. 3077/2013</t>
  </si>
  <si>
    <t xml:space="preserve">C.d.A. p. 8</t>
  </si>
  <si>
    <t xml:space="preserve">26/11/2013</t>
  </si>
  <si>
    <t xml:space="preserve">11659</t>
  </si>
  <si>
    <t xml:space="preserve">BERTI VIAGGI RIM TOURS S.A.S.</t>
  </si>
  <si>
    <t xml:space="preserve">REGOLARIZZAZIONE PARTITA PENDENTE DI PAGAMENTO N. 11 DEL 10/01/2014 </t>
  </si>
  <si>
    <t xml:space="preserve">180</t>
  </si>
  <si>
    <t xml:space="preserve">REGOLARIZZAZIONE PARTITA PENDENTE DI PAGAMENTO N. 11 DEL 10/01/2014</t>
  </si>
  <si>
    <t xml:space="preserve">liq. 2964/2013 + imp. 2413/2013</t>
  </si>
  <si>
    <t xml:space="preserve">CA.04.41.09.03</t>
  </si>
  <si>
    <t xml:space="preserve">1105</t>
  </si>
  <si>
    <t xml:space="preserve">SERVIZI DI PROGETTAZIONE E REALIZZAZIONE PORTALE DI ATENEO</t>
  </si>
  <si>
    <t xml:space="preserve">179</t>
  </si>
  <si>
    <t xml:space="preserve">Altre prestazioni e servizi da terzi</t>
  </si>
  <si>
    <t xml:space="preserve">IMP. 3137/2013</t>
  </si>
  <si>
    <t xml:space="preserve">CA.04.46.09.04</t>
  </si>
  <si>
    <t xml:space="preserve">3556-X/4</t>
  </si>
  <si>
    <t xml:space="preserve">12855</t>
  </si>
  <si>
    <t xml:space="preserve">AVCP - AUTORITA' PER LA VIGILANZA SUI CONTRATTI PUBBLICI</t>
  </si>
  <si>
    <t xml:space="preserve">CONTRIBUTO AVCP SUI CONTRATTI PUBBLICI III QUADRIMESTRE 2013 - COD. MAV 01030523978091933</t>
  </si>
  <si>
    <t xml:space="preserve">176</t>
  </si>
  <si>
    <t xml:space="preserve">Altre imposte e tasse (non sul reddito)</t>
  </si>
  <si>
    <t xml:space="preserve">LIQ. 2013 / 5060</t>
  </si>
  <si>
    <t xml:space="preserve">CA.04.41.01.03</t>
  </si>
  <si>
    <t xml:space="preserve">23/2013</t>
  </si>
  <si>
    <t xml:space="preserve">12457</t>
  </si>
  <si>
    <t xml:space="preserve">AUTOFFICINA DALESSANDRO ANTONIO</t>
  </si>
  <si>
    <t xml:space="preserve">LAVORO DI MANUTENZIONE E TAGLIANDO SU N. 2 AUTO FIAT PANDA TG CF521FG E CF520FG</t>
  </si>
  <si>
    <t xml:space="preserve">175</t>
  </si>
  <si>
    <t xml:space="preserve">Manutenzione automezzi</t>
  </si>
  <si>
    <t xml:space="preserve">IMP.3165/2013</t>
  </si>
  <si>
    <t xml:space="preserve">00113003743470</t>
  </si>
  <si>
    <t xml:space="preserve">FORNITURA DEL SERVIZIO IDRICO INTEGRATO - QUARTA EMIS ANNO 2013 ACCONTO</t>
  </si>
  <si>
    <t xml:space="preserve">173</t>
  </si>
  <si>
    <t xml:space="preserve">IMP.3136/2013</t>
  </si>
  <si>
    <t xml:space="preserve">00113003774503</t>
  </si>
  <si>
    <t xml:space="preserve">172</t>
  </si>
  <si>
    <t xml:space="preserve">00113003777047</t>
  </si>
  <si>
    <t xml:space="preserve">171</t>
  </si>
  <si>
    <t xml:space="preserve">00113003728938</t>
  </si>
  <si>
    <t xml:space="preserve">169</t>
  </si>
  <si>
    <t xml:space="preserve">LIQ. 4303/2013</t>
  </si>
  <si>
    <t xml:space="preserve">150856</t>
  </si>
  <si>
    <t xml:space="preserve">12837</t>
  </si>
  <si>
    <t xml:space="preserve">RIVOIRA S.P.A.</t>
  </si>
  <si>
    <t xml:space="preserve">MANIPOLAZIONE MERCI PERICOLOSE</t>
  </si>
  <si>
    <t xml:space="preserve">MANCA PROGETTO STAR</t>
  </si>
  <si>
    <t xml:space="preserve">150620</t>
  </si>
  <si>
    <t xml:space="preserve">TRASPORTO GAS  E MANIPOLAZIONE MERCI PERICOLOSE</t>
  </si>
  <si>
    <t xml:space="preserve">167</t>
  </si>
  <si>
    <t xml:space="preserve">00113003729678</t>
  </si>
  <si>
    <t xml:space="preserve">166</t>
  </si>
  <si>
    <t xml:space="preserve">00113003775014</t>
  </si>
  <si>
    <t xml:space="preserve">FORNITURA SEVIZIO IDRICO - QUARTA EMISS. ANNO 2013 - ACCONTO</t>
  </si>
  <si>
    <t xml:space="preserve">165</t>
  </si>
  <si>
    <t xml:space="preserve">526749/V3</t>
  </si>
  <si>
    <t xml:space="preserve">NOLEGGIO AUTO LUNGO TERMINE PERIODO OTTOBRE 2013 (AL NETTO DELLA NOTA DI CREDITO N. 530972/V3 DEL 17.1.14)</t>
  </si>
  <si>
    <t xml:space="preserve">162</t>
  </si>
  <si>
    <t xml:space="preserve">SUB. 287/2013</t>
  </si>
  <si>
    <t xml:space="preserve">11/02/2014</t>
  </si>
  <si>
    <t xml:space="preserve">1413</t>
  </si>
  <si>
    <t xml:space="preserve">FALCONE PASQUALE MASSIMILIANO</t>
  </si>
  <si>
    <t xml:space="preserve">MISSIONE PER PARTECIPAZIONE ESAME DI STATO TECNOLOGO ALIMENTARE II SES 2012</t>
  </si>
  <si>
    <t xml:space="preserve">161</t>
  </si>
  <si>
    <t xml:space="preserve">529020/V3</t>
  </si>
  <si>
    <t xml:space="preserve">NOLEGGIO A LUNGO TERMINE</t>
  </si>
  <si>
    <t xml:space="preserve">160</t>
  </si>
  <si>
    <t xml:space="preserve">IMP. 3124/2013</t>
  </si>
  <si>
    <t xml:space="preserve">CA.04.46.09.03</t>
  </si>
  <si>
    <t xml:space="preserve">AVV. N. 27799</t>
  </si>
  <si>
    <t xml:space="preserve">11614</t>
  </si>
  <si>
    <t xml:space="preserve">TARES SEDE DI LUCERA SALDO 2013</t>
  </si>
  <si>
    <t xml:space="preserve">154</t>
  </si>
  <si>
    <t xml:space="preserve">Tassa rifiuti</t>
  </si>
  <si>
    <t xml:space="preserve">1730</t>
  </si>
  <si>
    <t xml:space="preserve">SERVIZI POSTALI DICEMBRE 2013 </t>
  </si>
  <si>
    <t xml:space="preserve">IMP. 3092/2013</t>
  </si>
  <si>
    <t xml:space="preserve">7627</t>
  </si>
  <si>
    <t xml:space="preserve">11529</t>
  </si>
  <si>
    <t xml:space="preserve">BRONCHI COMBUSTIBILI S.R.L.</t>
  </si>
  <si>
    <t xml:space="preserve">FORNITURA COMBUSTIBILE DA RISCALDAMENTO</t>
  </si>
  <si>
    <t xml:space="preserve">FORNITURA COMBUSTIBILE PER RISCALDAMENTO</t>
  </si>
  <si>
    <t xml:space="preserve">SUB. 275/2013</t>
  </si>
  <si>
    <t xml:space="preserve">11841</t>
  </si>
  <si>
    <t xml:space="preserve">NP SERVICE SRL</t>
  </si>
  <si>
    <t xml:space="preserve">SERVIZI DI PORTIERATO CASA DELLO STUDENTE DICEMBRE 2013</t>
  </si>
  <si>
    <t xml:space="preserve">CA.04.41.04.01</t>
  </si>
  <si>
    <t xml:space="preserve">Servizi di vigilanza</t>
  </si>
  <si>
    <t xml:space="preserve">IMP. 1578/2013</t>
  </si>
  <si>
    <t xml:space="preserve">SERVIZI DI VIDEOSORVEGLIANZA MESI NOVEMBRE - DICEMBRE 2013</t>
  </si>
  <si>
    <t xml:space="preserve">795 BIS /2013</t>
  </si>
  <si>
    <t xml:space="preserve">02/11/2013</t>
  </si>
  <si>
    <t xml:space="preserve">SERVIZI DI VIDEOSORVEGLIANZA MESI SETTEMBRE - OTTOBRE 2013</t>
  </si>
  <si>
    <t xml:space="preserve">SERVIZI DI VIGILANZA MESI SETTEMBRE - OTTOBRE 2013</t>
  </si>
  <si>
    <t xml:space="preserve">SUB. 286/13</t>
  </si>
  <si>
    <t xml:space="preserve">07/02/2014</t>
  </si>
  <si>
    <t xml:space="preserve">12705</t>
  </si>
  <si>
    <t xml:space="preserve">TEKLE KEALI ADHNANA</t>
  </si>
  <si>
    <t xml:space="preserve">MISSIONE PER IL SECODMENT PRESSO UNIFG PROF TEKLE</t>
  </si>
  <si>
    <t xml:space="preserve">IMP. 2563/2013</t>
  </si>
  <si>
    <t xml:space="preserve">26778-X/4</t>
  </si>
  <si>
    <t xml:space="preserve">12276</t>
  </si>
  <si>
    <t xml:space="preserve">PULITORI ED AFFINI S.P.A.</t>
  </si>
  <si>
    <t xml:space="preserve">SERVIZI STRAORDINARI DI PORTIERATO PERIODO 01/11 - 31/12/2013</t>
  </si>
  <si>
    <t xml:space="preserve">127</t>
  </si>
  <si>
    <t xml:space="preserve">IMP. 3078/2013</t>
  </si>
  <si>
    <t xml:space="preserve">CA.04.41.05.01</t>
  </si>
  <si>
    <t xml:space="preserve">19469</t>
  </si>
  <si>
    <t xml:space="preserve">SERVIZI DI PULIZIA PERIODO 01/10 - 31/12/2013</t>
  </si>
  <si>
    <t xml:space="preserve">Appalto servizio pulizia locali</t>
  </si>
  <si>
    <t xml:space="preserve">IMP. 3128/2013</t>
  </si>
  <si>
    <t xml:space="preserve">2390</t>
  </si>
  <si>
    <t xml:space="preserve">12651</t>
  </si>
  <si>
    <t xml:space="preserve">CONFERENZA DEI RETTORI DELLE UNIVERSITA' ITALIANE</t>
  </si>
  <si>
    <t xml:space="preserve">DIFFERENZA CAMBIO QUOTA WOS + JCR 2013 - NOTA DI DEBITO N. 570 DEL 16/12/2013</t>
  </si>
  <si>
    <t xml:space="preserve">SUB. 274/2013</t>
  </si>
  <si>
    <t xml:space="preserve">67298</t>
  </si>
  <si>
    <t xml:space="preserve">12231</t>
  </si>
  <si>
    <t xml:space="preserve">THYSSENKRUPP ELEVATOR ITALIA</t>
  </si>
  <si>
    <t xml:space="preserve">CANONE MANUTENZIONE ASCENSORI PERIODO 01/08 - 31/10/2013 / D.D. 1128 DEL 12/12/2012</t>
  </si>
  <si>
    <t xml:space="preserve">SUB.274/2013</t>
  </si>
  <si>
    <t xml:space="preserve">67297</t>
  </si>
  <si>
    <t xml:space="preserve">LIQ. 325/2013</t>
  </si>
  <si>
    <t xml:space="preserve">11688</t>
  </si>
  <si>
    <t xml:space="preserve">IMMOBILIARE SMERALDO S.R.L. - HOTEL PALAZZO SANT'ELENA</t>
  </si>
  <si>
    <t xml:space="preserve">SOGGIORNO  SIGG.RI CARROSIO, FARAGAZZI, BOHNET 03-05/12/2013</t>
  </si>
  <si>
    <t xml:space="preserve">IMP. 2013 / 2618</t>
  </si>
  <si>
    <t xml:space="preserve">773</t>
  </si>
  <si>
    <t xml:space="preserve">12229</t>
  </si>
  <si>
    <t xml:space="preserve">MANIFATTURA SCALELLA SAS</t>
  </si>
  <si>
    <t xml:space="preserve">FORNITURA TOCCO VELLUTO CON GALLONE ORO</t>
  </si>
  <si>
    <t xml:space="preserve">imp. 3126/2013</t>
  </si>
  <si>
    <t xml:space="preserve">12450</t>
  </si>
  <si>
    <t xml:space="preserve">RIVENDITA GIORNALI LA FERRARA MASSIMILIANO</t>
  </si>
  <si>
    <t xml:space="preserve">QUOTIDIANI FORNITI NEI MESI DI OTTOBRE - NOVEMBRE - DICEMBRE 2013</t>
  </si>
  <si>
    <t xml:space="preserve">SUB. 240/2013</t>
  </si>
  <si>
    <t xml:space="preserve">0125c</t>
  </si>
  <si>
    <t xml:space="preserve">30/05/2012</t>
  </si>
  <si>
    <t xml:space="preserve">12169</t>
  </si>
  <si>
    <t xml:space="preserve">HTML.IT SRL</t>
  </si>
  <si>
    <t xml:space="preserve">PARTECIP. "CORSO HTML5" DR.SSA FIORE ROMA, 30/05/2012</t>
  </si>
  <si>
    <t xml:space="preserve">IMP.86/13 SUB.78/13</t>
  </si>
  <si>
    <t xml:space="preserve">188/A</t>
  </si>
  <si>
    <t xml:space="preserve">13/05/2013</t>
  </si>
  <si>
    <t xml:space="preserve">12351</t>
  </si>
  <si>
    <t xml:space="preserve">CENTRO RICERCHE PRODUZIONI ANIMALI - C.R.P.A. S.P.A.</t>
  </si>
  <si>
    <t xml:space="preserve">PARTECIPAZIONE FORUM -RIMBORSO SPESE TRASFERTA AI RELATORI DOTT. FABBRI E DOTT.SSA ROSSI</t>
  </si>
  <si>
    <t xml:space="preserve">IMP.2193/11 SUB.167/11</t>
  </si>
  <si>
    <t xml:space="preserve">CA.04.41.02.02</t>
  </si>
  <si>
    <t xml:space="preserve">2698/V</t>
  </si>
  <si>
    <t xml:space="preserve">12349</t>
  </si>
  <si>
    <t xml:space="preserve">PUBLISCOOP PIU' S.R.L.</t>
  </si>
  <si>
    <t xml:space="preserve">PUBBLICITA' SU "PLATINUM 48 ED. NOVEMBRE 2013</t>
  </si>
  <si>
    <t xml:space="preserve">PUBBLICITA' SU "PLATINUM 48 ED. NOVEMBRE 2013"</t>
  </si>
  <si>
    <t xml:space="preserve">Pubblicità</t>
  </si>
  <si>
    <t xml:space="preserve">imp. 1474/2013
imp. 3180/2013</t>
  </si>
  <si>
    <t xml:space="preserve">CA.04.41.04.03</t>
  </si>
  <si>
    <t xml:space="preserve">6820131014000299</t>
  </si>
  <si>
    <t xml:space="preserve">04/12/2013</t>
  </si>
  <si>
    <t xml:space="preserve">11596</t>
  </si>
  <si>
    <t xml:space="preserve">CENTRO FACTORING S.P.A. - CESSIONARIA TELECOM ITALIA S.P.A.</t>
  </si>
  <si>
    <t xml:space="preserve">SERVIZIO FAX SERVER SU PIATTAFORME CISCO E FORN.HW E SW CISCO CLIENT JABBER</t>
  </si>
  <si>
    <t xml:space="preserve">Altre spese per servizi tecnici</t>
  </si>
  <si>
    <t xml:space="preserve">IMP. 2309/2013</t>
  </si>
  <si>
    <t xml:space="preserve">980</t>
  </si>
  <si>
    <t xml:space="preserve">BARTOLI FABIO</t>
  </si>
  <si>
    <t xml:space="preserve">RESTITUZIONE IMPORTO TRATTENUTO PER PIGNORAMENTO VERSO TERZI PROMOSSO DA "ARTIGIANA EDILE DI FELICE MARINO</t>
  </si>
  <si>
    <t xml:space="preserve">IMP.3122/2013</t>
  </si>
  <si>
    <t xml:space="preserve">12069</t>
  </si>
  <si>
    <t xml:space="preserve">SACE FCT  S.P.A.</t>
  </si>
  <si>
    <t xml:space="preserve">FORNITURA ENERGIA ELETTRICA NOVEMBRE 2009</t>
  </si>
  <si>
    <t xml:space="preserve">imp. 828/2012</t>
  </si>
  <si>
    <t xml:space="preserve">EC006264</t>
  </si>
  <si>
    <t xml:space="preserve">16/11/2012</t>
  </si>
  <si>
    <t xml:space="preserve">11686</t>
  </si>
  <si>
    <t xml:space="preserve">IL SOLE 24 ORE S.P.A.</t>
  </si>
  <si>
    <t xml:space="preserve">CANONE ABBONAMENTO "EDILIZIA E TERRITORIO" 28/09/2012-27/09/2013 </t>
  </si>
  <si>
    <t xml:space="preserve">IMP. 3035/2013</t>
  </si>
  <si>
    <t xml:space="preserve">6561</t>
  </si>
  <si>
    <t xml:space="preserve">FORNITURA GASOLIO DA RISCALDAMENTO PER FAC. GIURISPRUDENZA</t>
  </si>
  <si>
    <t xml:space="preserve">liq. 5565/2013</t>
  </si>
  <si>
    <t xml:space="preserve">CONTRATTO INSERITO MA NON PAGATO</t>
  </si>
  <si>
    <t xml:space="preserve">pagamento compensi per cammerino, Di pace e Papeo Carta europea dei ricercatori</t>
  </si>
  <si>
    <t xml:space="preserve">LIQ. 2566/2013</t>
  </si>
  <si>
    <t xml:space="preserve">BIO-RAD LABORATORIES S.R.L.</t>
  </si>
  <si>
    <t xml:space="preserve">LIQ. 2568/2013</t>
  </si>
  <si>
    <t xml:space="preserve">PIARDI TECNOLOGIE DEL FREDDO SRL</t>
  </si>
  <si>
    <t xml:space="preserve">LIQ. 3754/2013</t>
  </si>
  <si>
    <t xml:space="preserve">NORMALE</t>
  </si>
  <si>
    <t xml:space="preserve">ANTICIPATA</t>
  </si>
  <si>
    <t xml:space="preserve">LIQ. 3753/2013</t>
  </si>
  <si>
    <t xml:space="preserve">LIQ. 3756/2013</t>
  </si>
  <si>
    <t xml:space="preserve">LIQ. 5538 /2013</t>
  </si>
  <si>
    <t xml:space="preserve">CHEMIE S.A.S.</t>
  </si>
  <si>
    <t xml:space="preserve">LIQ. 5539 /2013</t>
  </si>
  <si>
    <t xml:space="preserve">TECNIPLAST SPA</t>
  </si>
  <si>
    <t xml:space="preserve">LIQ. 5540 /2013</t>
  </si>
  <si>
    <t xml:space="preserve">OLYMPUS ITALIA S.R.L.</t>
  </si>
  <si>
    <t xml:space="preserve">LIQ. 5541 /2013</t>
  </si>
  <si>
    <t xml:space="preserve">AB SCIEX S.R.L.</t>
  </si>
  <si>
    <t xml:space="preserve">LIQ. 5542 /2013</t>
  </si>
  <si>
    <t xml:space="preserve">ECOSEARCH SRL</t>
  </si>
  <si>
    <t xml:space="preserve">LIQ. 5543 /2013</t>
  </si>
  <si>
    <t xml:space="preserve">GE MEDICAL SYSTEMS ITALIA SPA</t>
  </si>
  <si>
    <t xml:space="preserve">LIQ. 5544 /2013</t>
  </si>
  <si>
    <t xml:space="preserve">KW APPARECCHI SCIENTIFICI S.R.L.</t>
  </si>
  <si>
    <t xml:space="preserve">LIQ. 5545 /2013</t>
  </si>
  <si>
    <t xml:space="preserve">PERKIN - ELMER ITALIA S.P.A.</t>
  </si>
  <si>
    <t xml:space="preserve">LIQ. 5546 /2013</t>
  </si>
  <si>
    <t xml:space="preserve">BRUKER DALTONICS S.R.L. UNIPERSONALE</t>
  </si>
  <si>
    <t xml:space="preserve">LIQ. 5547 /2013</t>
  </si>
  <si>
    <t xml:space="preserve">LABOZETA S.P.A</t>
  </si>
  <si>
    <t xml:space="preserve">LIQ. 5548 /2013</t>
  </si>
  <si>
    <t xml:space="preserve">LIQ. 5549 /2013</t>
  </si>
  <si>
    <t xml:space="preserve">FOSS ITALIA S.P.A.</t>
  </si>
  <si>
    <t xml:space="preserve">LIQ. 5550 /2013</t>
  </si>
  <si>
    <t xml:space="preserve">LIQ. 5551 /2013</t>
  </si>
  <si>
    <t xml:space="preserve">LIQ. 4349/2013</t>
  </si>
  <si>
    <t xml:space="preserve">LIQ. 4878/2013</t>
  </si>
  <si>
    <t xml:space="preserve">sub. 104/2013</t>
  </si>
  <si>
    <t xml:space="preserve">AGGIUDICAZIONE ALLA R.T.I. DELLA FORNITURA DI SERVIZI CONNESSI ALLA FORMAZIONE MANAGERIALE AD INTEGRAZIONE DELLE COMPETENZE TECNICHE DELLE RISORSE UMANE PARTECIAPANTI AL PROGETTO PLASS - D.D. N. 730/2013</t>
  </si>
  <si>
    <t xml:space="preserve">102050
102070</t>
  </si>
  <si>
    <t xml:space="preserve">IMP. 5/2013 196223,83 plass
IMP. 3174/2013  38151,98 plass</t>
  </si>
  <si>
    <t xml:space="preserve">CA.04.46.05.04.01
CA.04.46.05.04.02</t>
  </si>
  <si>
    <t xml:space="preserve">RATEI 2014 DOTTORATI DI RICERCA</t>
  </si>
  <si>
    <t xml:space="preserve">Borse di studio dottorato ricerca
Oneri Inps su dottorato ricerca</t>
  </si>
  <si>
    <t xml:space="preserve">plass dott € 17.048,10 imp. 3116
plass contr € 3.163,62 imp. 3118</t>
  </si>
  <si>
    <t xml:space="preserve">CG.02.20.01.15</t>
  </si>
  <si>
    <t xml:space="preserve">DOTTORATI</t>
  </si>
  <si>
    <t xml:space="preserve">PAGATI CON STIPENDI FONDO</t>
  </si>
  <si>
    <t xml:space="preserve">DOCENZE FEBBRAIO LIQ. 5559-5557-5555-5556-5558/2013 + LIQ.  5554/2013</t>
  </si>
  <si>
    <t xml:space="preserve">DOCENZE MOORE</t>
  </si>
  <si>
    <t xml:space="preserve">SUB. 341/2013</t>
  </si>
  <si>
    <t xml:space="preserve">SUB. 115/2013</t>
  </si>
  <si>
    <t xml:space="preserve">SUB. 115/2013 INCARICHI DIDATTICI RELATIVI AI MODULI FORMATIVI DI "INGLESE SCIENTIFICO" E DI "STATISTICA" NELL'AMBITO DEL PROGETTO FORMATIVO 3 RICERCATORI AREA AGRARIA PON PLASS (OBIETTIVO 3 MODULO 1) - EURO 7.600 COMPRENSIVA DI ONERI - INCARICO 2013 E PRESTAZIONE 2013</t>
  </si>
  <si>
    <t xml:space="preserve">SUB. 116/2013</t>
  </si>
  <si>
    <t xml:space="preserve">SUB. 116/2013 MISSIONI PER INCARICHI DIDATTICI - INCARICO 2013 E MISS. 2013</t>
  </si>
  <si>
    <t xml:space="preserve">imp. 2177/2013</t>
  </si>
  <si>
    <t xml:space="preserve">IL SOLE 24 ORE S.P.A. </t>
  </si>
  <si>
    <t xml:space="preserve">RINNOVO ABBONAMENTO ANNUALE EDILIZIA E TERRITORIO PER LE ESIGENZE DELL''AREA AFFARI TECNICI E NEGOZIALI</t>
  </si>
  <si>
    <t xml:space="preserve">B.O. N. 18 DEL 15-02-2010 - RIPARAZIONE VIDEOPROIETTORE COLLOCATO NELLA SALA CONSIGLIO - DITTA CONTATTATA MA NESSUNA RISPOSTA</t>
  </si>
  <si>
    <t xml:space="preserve">IMP. 3064/2013</t>
  </si>
  <si>
    <t xml:space="preserve">IMP. 3066/2013</t>
  </si>
  <si>
    <t xml:space="preserve">LIQ. 2013 / 5512</t>
  </si>
  <si>
    <t xml:space="preserve">LIQ. 2013 / 5509</t>
  </si>
  <si>
    <t xml:space="preserve">LIQ. 2013 / 5511</t>
  </si>
  <si>
    <t xml:space="preserve">SUB. 310, 311, 312 DEL 2013 + LIQ. 5567, 5566, SUB. 328/2013</t>
  </si>
  <si>
    <t xml:space="preserve">ACCANTONAMENTO SOMME PER PAGAMENTO CO.CO.CO (VEDERE ANCHE SCRITTURA NORMALE N. 1232 DEL 31/12/2013)</t>
  </si>
  <si>
    <t xml:space="preserve">IMP. 3158/2013</t>
  </si>
  <si>
    <t xml:space="preserve">CG.02.22.06.01</t>
  </si>
  <si>
    <t xml:space="preserve">Generico di uscita solo coge</t>
  </si>
  <si>
    <t xml:space="preserve">EQUITALIA SUD SPA - AGENTE DELLA RISCOSSIONE - PROV. DI </t>
  </si>
  <si>
    <t xml:space="preserve">VERSAMENTO SALDO 2013 - CONTRIBUTO CONSORZIO PER LA BONIFICA DELLA CAPITANATA</t>
  </si>
  <si>
    <t xml:space="preserve">SUB. 262/2013</t>
  </si>
  <si>
    <t xml:space="preserve">CG.02.20.01.16</t>
  </si>
  <si>
    <t xml:space="preserve">scittura libera coge</t>
  </si>
  <si>
    <t xml:space="preserve">ACCANTONAMENTO SOMMA PER LIQUIDAZIONE BORSE DI RICERCA MESE DI GENNAIO 2014</t>
  </si>
  <si>
    <t xml:space="preserve">CG.04.46.01.15</t>
  </si>
  <si>
    <t xml:space="preserve">Accantonamento per arretrati borse di ricerca</t>
  </si>
  <si>
    <t xml:space="preserve">sub. 98/2013</t>
  </si>
  <si>
    <t xml:space="preserve">imp. 344/2013</t>
  </si>
  <si>
    <t xml:space="preserve">imp. 387/2013 </t>
  </si>
  <si>
    <t xml:space="preserve">imp. 3179/2013</t>
  </si>
  <si>
    <t xml:space="preserve">imp. 1615/2013</t>
  </si>
  <si>
    <t xml:space="preserve">imp. 2712/2013</t>
  </si>
  <si>
    <t xml:space="preserve">imp. 602/2013</t>
  </si>
  <si>
    <t xml:space="preserve">imp. 1632/2013</t>
  </si>
  <si>
    <t xml:space="preserve">imp. 3046/2013</t>
  </si>
  <si>
    <t xml:space="preserve">liq. 4840/2013</t>
  </si>
  <si>
    <t xml:space="preserve">sub. 335/2013</t>
  </si>
  <si>
    <t xml:space="preserve">sub. 336/2013</t>
  </si>
  <si>
    <t xml:space="preserve">LIQ. 555/2012</t>
  </si>
  <si>
    <t xml:space="preserve">imp. 3155/2013</t>
  </si>
  <si>
    <t xml:space="preserve">CG.02.22.11.11</t>
  </si>
  <si>
    <t xml:space="preserve">ORDINATIVO 280/2014</t>
  </si>
  <si>
    <t xml:space="preserve">VERSAMENTO BOLLO IN MODO VIRTUALE ANNO 2013 - SALDO</t>
  </si>
  <si>
    <t xml:space="preserve">IMP. 3178/2013</t>
  </si>
  <si>
    <t xml:space="preserve">DA VERSARE IN QUANTO INCASSATO IN PIU'</t>
  </si>
  <si>
    <t xml:space="preserve">LIQ. 4548/2013</t>
  </si>
  <si>
    <t xml:space="preserve">CORSO DI INGLESE LAURA FORMATO</t>
  </si>
  <si>
    <t xml:space="preserve">ERASMUS 2010/2011</t>
  </si>
  <si>
    <t xml:space="preserve">SUB. 122/2011</t>
  </si>
  <si>
    <t xml:space="preserve">MISSIONE A MADEIRA PROF.SSA CURTOTTI</t>
  </si>
  <si>
    <t xml:space="preserve">IMP. 680/2013</t>
  </si>
  <si>
    <t xml:space="preserve">DECRETO GIULIO ESPOSITO</t>
  </si>
  <si>
    <t xml:space="preserve">IMP. 50/2013</t>
  </si>
  <si>
    <t xml:space="preserve">ERASMUS 2012-MIUR</t>
  </si>
  <si>
    <t xml:space="preserve">IMP. 60-1491/2013
SUB. 2-3/2013</t>
  </si>
  <si>
    <t xml:space="preserve">ERASMUS 2012 - RESTITUZIONE MENSILITA' ERASMUS</t>
  </si>
  <si>
    <t xml:space="preserve">63/2013</t>
  </si>
  <si>
    <t xml:space="preserve">ERASMUS 2012 - INDIRE</t>
  </si>
  <si>
    <t xml:space="preserve">IMP. 49-78/2013</t>
  </si>
  <si>
    <t xml:space="preserve">TELEFONIA CURTOTTI</t>
  </si>
  <si>
    <t xml:space="preserve">ERASMUS IP CURTOTTI 2011-2012</t>
  </si>
  <si>
    <t xml:space="preserve">SUB. 151/2012</t>
  </si>
  <si>
    <t xml:space="preserve">SUB. 151/2013</t>
  </si>
  <si>
    <t xml:space="preserve">LECO ITALY SRL</t>
  </si>
  <si>
    <t xml:space="preserve">CA.01,11,02,01</t>
  </si>
  <si>
    <t xml:space="preserve">EMMETRE SRL</t>
  </si>
  <si>
    <t xml:space="preserve">liq. 1424/2013</t>
  </si>
  <si>
    <t xml:space="preserve">liq. 5187/2013</t>
  </si>
  <si>
    <t xml:space="preserve">LIQ. 5503/2013</t>
  </si>
  <si>
    <t xml:space="preserve">SUB. 100/2013</t>
  </si>
  <si>
    <t xml:space="preserve">NO
€ 0,04 SI</t>
  </si>
  <si>
    <t xml:space="preserve">CO.CO.CO. ANGELA ABBRESCIA</t>
  </si>
  <si>
    <t xml:space="preserve">SUB.315/13</t>
  </si>
  <si>
    <t xml:space="preserve">SUB.316/13</t>
  </si>
  <si>
    <t xml:space="preserve">SUB. 299/2013</t>
  </si>
  <si>
    <t xml:space="preserve">CG.04.46.08.01.03</t>
  </si>
  <si>
    <t xml:space="preserve">Generico di uscita solo coge 692</t>
  </si>
  <si>
    <t xml:space="preserve">sub. 279/2013</t>
  </si>
  <si>
    <t xml:space="preserve">CG.02.20.01.26</t>
  </si>
  <si>
    <t xml:space="preserve">DIVERSI DA SISTEMA</t>
  </si>
  <si>
    <t xml:space="preserve">LIQUIDAZIONE MESE DI FEBBRAIO 2014</t>
  </si>
  <si>
    <t xml:space="preserve">SUB. 292/2013 </t>
  </si>
  <si>
    <t xml:space="preserve">SUB. 278/2013</t>
  </si>
  <si>
    <t xml:space="preserve">IMP. 2475/2013</t>
  </si>
  <si>
    <t xml:space="preserve">SUB. 280/2013</t>
  </si>
  <si>
    <t xml:space="preserve">IMP. 3150/2013</t>
  </si>
  <si>
    <t xml:space="preserve">IMP. 3159/2013</t>
  </si>
  <si>
    <t xml:space="preserve">IMP. 1292/2013</t>
  </si>
  <si>
    <t xml:space="preserve">PRENOTAZIONE CAMERA PER LA PROF.SSA LUCIFORA MEMBRO COMMISSIONE GIUDICATRICE ESAME DOTTORE DI RICERCA IN FILOLOGIA LETTERATURA TRADIZIONE E SCIENZE DELL''ANTICHITA'' CLASSICA E CRISTIANA; ANTICO TARDOANTICO E MEDIEVALE: STORIA DELLA TRADIZIONE E DELLA RI</t>
  </si>
  <si>
    <t xml:space="preserve">IMP. 1473/2013</t>
  </si>
  <si>
    <t xml:space="preserve">pagamento fatt. 392f 09/04/2013 - HOTEL SANT'ELENA DR 667/2013</t>
  </si>
  <si>
    <t xml:space="preserve">IMP.  2566/2013</t>
  </si>
  <si>
    <t xml:space="preserve">IMP. 2808/2013</t>
  </si>
  <si>
    <t xml:space="preserve">IMP. 339/2013</t>
  </si>
  <si>
    <t xml:space="preserve">IMP. 152/2012</t>
  </si>
  <si>
    <t xml:space="preserve">RATEO 2012</t>
  </si>
  <si>
    <t xml:space="preserve">IMP. 389/2013</t>
  </si>
  <si>
    <t xml:space="preserve">CA.04.43.18.15</t>
  </si>
  <si>
    <t xml:space="preserve">ACCERTAMENTI SANITARI</t>
  </si>
  <si>
    <t xml:space="preserve">IMP. 3171/2013</t>
  </si>
  <si>
    <t xml:space="preserve">IMP. 388/2013
</t>
  </si>
  <si>
    <t xml:space="preserve">DOCENZA CLIL</t>
  </si>
  <si>
    <t xml:space="preserve">TRASFERIMENTI INTERNI LIQ. 4860+4859/2013</t>
  </si>
  <si>
    <t xml:space="preserve">pagato in u-gov - liq. 5560/2013</t>
  </si>
  <si>
    <t xml:space="preserve">reg. 344/2013 scrittura libera</t>
  </si>
  <si>
    <t xml:space="preserve">liq. 4803/2013</t>
  </si>
  <si>
    <t xml:space="preserve">CA.04.46.01.22</t>
  </si>
  <si>
    <t xml:space="preserve">scrittura libera n. 768/2013</t>
  </si>
  <si>
    <t xml:space="preserve">FONDO INCENTIVANTE SU AGGIUDICAZIONE DEFINITIVA PER MANUTENZIONE STRAORDINARIA TERRAZZO E SISTEMAZIONE INFISSI ESTERNI PRIMO E SECONDO PIANO PRESIDENZA DIPARTIMENTO DI AGRARIE DITTA IMPRESA ELETTROTECNICA ANTONIO OCCULTO SRL - DD 396-IX/2 DEL 26.11.2013-  PAGAMENTOFONDO INCENTIVANTE  MAGGIO 2014 - FONDO</t>
  </si>
  <si>
    <t xml:space="preserve">LIBERA</t>
  </si>
  <si>
    <t xml:space="preserve">LIQ. 3512/2012</t>
  </si>
  <si>
    <t xml:space="preserve">COFINANZIAMENTO MANUTENZIONE STRAORDINARIA IMMOBILI DI MEDICINA- AFFIDAMENTO LAVORI ALLA DITTA I.A.L. TECNOCOSTRUZIONI - FONDO INCENTIVANTE</t>
  </si>
  <si>
    <t xml:space="preserve">ALTRO</t>
  </si>
  <si>
    <t xml:space="preserve">IMP. 3183/2013</t>
  </si>
  <si>
    <t xml:space="preserve">DOCENZE APRILE 2014 SUB. 327/2013 - 326/2013 - LIQ. 5568/2013</t>
  </si>
  <si>
    <t xml:space="preserve">STIPENDI</t>
  </si>
  <si>
    <t xml:space="preserve">DIVERSI</t>
  </si>
  <si>
    <t xml:space="preserve">DOCENZE GENNAIO 2013 LIQ. 5535/2013</t>
  </si>
  <si>
    <t xml:space="preserve">CG. 02.20.01.24
CG. 02.20.01.24</t>
  </si>
  <si>
    <t xml:space="preserve">PAGAMENTO ARRETRATI COMPETENZE SSN RICERCATORI A TEMPO DETERMINATO E DOCENTI</t>
  </si>
  <si>
    <t xml:space="preserve">IMP. 3069/2013 - 3000/2011</t>
  </si>
  <si>
    <t xml:space="preserve">ACCANTONAMENTO SOMMA PER LIQUIDAZIONE ASSEGNISTI MESE DI GENNAIO 2014</t>
  </si>
  <si>
    <t xml:space="preserve">IMP. 3177/2013</t>
  </si>
  <si>
    <t xml:space="preserve">RESTITUZIONE SOMMA ALLA REGIONE PER DOTTORATI DI RICERCA VII CICLO DI GIOVINE EURO 701,18, GAUDIO ANNAMRIA EURO 671,88, E VIII CILCO DEL GIOVINE GIULIANA EURO 702,24, DELLI CARRI SERENA ANTONIA, DEL VECCHIO FRANCESCA E TACENTE NICOLA EURO 12.119,1, PERRI MARIA GRAZIA EURO 4.039,71, DEL GIOVINE GIULIANA E PADDALINO GIUSEPPE EURO 8.079,42, OGNIBENE MARIANICLA ELENA, SANNICANDRO CATIA E ZIVANOCH CATA</t>
  </si>
  <si>
    <t xml:space="preserve">PAGAM. II E III ANNUALITA' DOTTORATO DI RICER. XX CICLO C/O UNIVERSITA' DI MILANO BICOCCA - DIRITTO PRIV. E STORIA DELLA SCIENZA GIURIDICA - DOTT. TELESCA</t>
  </si>
  <si>
    <t xml:space="preserve">102030
102040</t>
  </si>
  <si>
    <t xml:space="preserve">CG. 02.22.08.01</t>
  </si>
  <si>
    <t xml:space="preserve">ACCANTONAMENTO SOMMA PER PAGAMENTO SPECIALIZZANDI</t>
  </si>
  <si>
    <t xml:space="preserve">DD 344/2014 - TRASFERIMENTO SECONDA E TERZA ANNUALITà ALL'UNIVERSITà DEGLI STUDI DI BARI PER IL CONTRATTO DI FORMAZIONE SPECIALISTICA FINANZIATO DA MERK SERONO A.A. 2010 - 2011</t>
  </si>
  <si>
    <t xml:space="preserve"> IMP. 2010 / 439</t>
  </si>
  <si>
    <t xml:space="preserve">PAGAMENTO OCCUPAZIONE PIAZZOLA PER IL CAMPER DELL'UNIVERSITA' - PAGAMENTO SANTAMOR FATTURE 1-2/2014 ACCONTO (VEDI IMP. 48/2011+IMP. 848/2013)</t>
  </si>
  <si>
    <t xml:space="preserve">IMP. 2011 / 48</t>
  </si>
  <si>
    <t xml:space="preserve">OCCUPAZIONE PIAZZOLA PER CAMPER DD 260/2010 - PAGAMENTO SANTAMOR FATTURE 1-2/2014 ACCONTO (VEDI IMP. 439/2010+IMP. 848/2013)</t>
  </si>
  <si>
    <t xml:space="preserve">LIQ. 2013/249 + LIQ. 2011/1531</t>
  </si>
  <si>
    <t xml:space="preserve">LIQ. 2013 / 5573</t>
  </si>
  <si>
    <t xml:space="preserve">CG.04.46.01.26</t>
  </si>
  <si>
    <t xml:space="preserve">SUB. 34/2013 LIQ. 5553/2013</t>
  </si>
  <si>
    <t xml:space="preserve">LIQ. 2013 / 5552</t>
  </si>
  <si>
    <t xml:space="preserve">IMP. 345/2012</t>
  </si>
  <si>
    <t xml:space="preserve">SUB. 2013/59 LIQ. 5579/2013</t>
  </si>
  <si>
    <t xml:space="preserve">SUB. 2013/59</t>
  </si>
  <si>
    <t xml:space="preserve">SUB. 59/2013 LIQ. 5580/2013</t>
  </si>
  <si>
    <t xml:space="preserve">IMP. 2012/754 E SUB.2013/318</t>
  </si>
  <si>
    <t xml:space="preserve">RIMBORSI A STUDENTI</t>
  </si>
  <si>
    <t xml:space="preserve">IMP. 2588+2589/2013</t>
  </si>
  <si>
    <t xml:space="preserve">CORSI DI INGLESE E ECDL</t>
  </si>
  <si>
    <t xml:space="preserve">SUB. 2013 / 269</t>
  </si>
  <si>
    <t xml:space="preserve">CG.04.41.07.04.01</t>
  </si>
  <si>
    <t xml:space="preserve">CG.04.42.01.03.01</t>
  </si>
  <si>
    <t xml:space="preserve">IMPEGNI 1578/2013 + IMPEGNI VARI A RESIDUI</t>
  </si>
  <si>
    <t xml:space="preserve">SUB 298/2013</t>
  </si>
  <si>
    <t xml:space="preserve">LIQUIDAZIONE MESE DI marzo 2014</t>
  </si>
  <si>
    <t xml:space="preserve">libera</t>
  </si>
  <si>
    <t xml:space="preserve">IMP. 3192/2013</t>
  </si>
  <si>
    <t xml:space="preserve">ONERI SU STRAORDINARIO</t>
  </si>
  <si>
    <t xml:space="preserve">EVENTI SISMICI RESIDUI</t>
  </si>
  <si>
    <t xml:space="preserve">SI € 577.155,14</t>
  </si>
  <si>
    <t xml:space="preserve">CG.02.22.12.07</t>
  </si>
  <si>
    <t xml:space="preserve">SUB. 129-187/2013</t>
  </si>
  <si>
    <t xml:space="preserve">CA.04.46.06.01.04
CA.04.46.06.01.01</t>
  </si>
  <si>
    <t xml:space="preserve">imp. 67 sub 273/2013  </t>
  </si>
  <si>
    <t xml:space="preserve">MISSIONI TUTOR CAPONIO E SANNICANDRO</t>
  </si>
  <si>
    <t xml:space="preserve">SUB. 153/2011</t>
  </si>
  <si>
    <t xml:space="preserve">CERCHIO DI GESSO SCARL  </t>
  </si>
  <si>
    <t xml:space="preserve">Reading letterario dal titolo "Liberi e Uguali" - Inaugurazione a.a. 2011/2012
</t>
  </si>
  <si>
    <t xml:space="preserve">LIQ. 5536-5537-SUB 267/2013</t>
  </si>
  <si>
    <t xml:space="preserve">COMPENSI AL PERSONALE </t>
  </si>
  <si>
    <t xml:space="preserve">SUB. 184/2012</t>
  </si>
  <si>
    <t xml:space="preserve">CONTRATTO CASLUCCI 2012</t>
  </si>
  <si>
    <t xml:space="preserve">SUB. 2013 / 266</t>
  </si>
  <si>
    <t xml:space="preserve">IMP. 2013 / 31</t>
  </si>
  <si>
    <t xml:space="preserve">SUB 2013 / 34 LIQ. 5581/2013</t>
  </si>
  <si>
    <t xml:space="preserve">SUB. 2013 / 70</t>
  </si>
  <si>
    <t xml:space="preserve">SUB 2013 / 74</t>
  </si>
  <si>
    <t xml:space="preserve">IMP. 2013 / 1346</t>
  </si>
  <si>
    <t xml:space="preserve">IMP. 2013 / 1348</t>
  </si>
  <si>
    <t xml:space="preserve">IMP. 2013 / 1350</t>
  </si>
  <si>
    <t xml:space="preserve">SUB. 11629/2008</t>
  </si>
  <si>
    <t xml:space="preserve">RESTITUZIONE SOMMA  A MASTER PIT</t>
  </si>
  <si>
    <t xml:space="preserve">IMP. 3185/2012 + 3188/2013</t>
  </si>
  <si>
    <t xml:space="preserve">PAGAMENTO QUOTE ASSOCIATIVE PER CONSORZIO INTERUNIVERSITARIO SULLA FORMAZIONE 2012 E 2013</t>
  </si>
  <si>
    <t xml:space="preserve">SUB. 2006 / 5549</t>
  </si>
  <si>
    <t xml:space="preserve">QUOTA SOCIALE DI ADESIONE AL "GRUPPO DI AZIONE LOCALE DAUNOFANTINO SRL DI MANFREDONIA</t>
  </si>
  <si>
    <t xml:space="preserve">SUB. 2006 / 5550</t>
  </si>
  <si>
    <t xml:space="preserve">PARTECIPAZIONE AL CONSIAT S.P.A. - ACQUISTO N.200 AZIONI VAL.NOM.  51,65</t>
  </si>
  <si>
    <t xml:space="preserve">SUB. 2006 / 5559</t>
  </si>
  <si>
    <t xml:space="preserve">ADESIONE AL CINBO</t>
  </si>
  <si>
    <t xml:space="preserve">SUB. 2008 / 11700</t>
  </si>
  <si>
    <t xml:space="preserve">pagamento quote associative previtali dall'anno 2004 al 2008</t>
  </si>
  <si>
    <t xml:space="preserve">IMP. 2009 / 7345</t>
  </si>
  <si>
    <t xml:space="preserve">pagamento quote associative previtali dall'anno 2009</t>
  </si>
  <si>
    <t xml:space="preserve">IMP. 2010 / 52</t>
  </si>
  <si>
    <t xml:space="preserve">ALMALAUREA RATEO 2010 - NOTA DEL 19.11.2009</t>
  </si>
  <si>
    <t xml:space="preserve">IMP. 2010 / 60</t>
  </si>
  <si>
    <t xml:space="preserve">PAGAMENTO QUOTA ASSOCIATIVA ANNO 2010 - PREVITALI</t>
  </si>
  <si>
    <t xml:space="preserve">IMP. 2012 / 3189</t>
  </si>
  <si>
    <t xml:space="preserve">PAGAMENTO QUOTA ASSOCIATIVA ANNO 2012 UNIVERSUS CSEI</t>
  </si>
  <si>
    <t xml:space="preserve">IMP. 2013 / 804</t>
  </si>
  <si>
    <t xml:space="preserve">ORDINATIVO 967</t>
  </si>
  <si>
    <t xml:space="preserve">ALMALAUREA PREVISIONE 2013</t>
  </si>
  <si>
    <t xml:space="preserve">ADESIONE ALLA SOCIETà CONSORTILE PROMODAUNIA MEDIANTE SOTTOSCRIZIONE N. 500 AZIONI PER IL VALORE COMPLESSIVO DI EURO 500 CDA 29.10.2013/p. 4-parte II</t>
  </si>
  <si>
    <t xml:space="preserve">IMPEGNI VARI</t>
  </si>
  <si>
    <t xml:space="preserve">DEBITI VARI PER IFTS
</t>
  </si>
  <si>
    <t xml:space="preserve">CA.04.43.08.05.01
CA.04.43.05.08.02
CA.04.43.05.08.03</t>
  </si>
  <si>
    <t xml:space="preserve">DEBITI VARI PER IFTS</t>
  </si>
  <si>
    <t xml:space="preserve">PIAZZOLA</t>
  </si>
  <si>
    <t xml:space="preserve">RESTITUZIONE IFTS</t>
  </si>
  <si>
    <t xml:space="preserve">24-25-26-27</t>
  </si>
  <si>
    <t xml:space="preserve">RESTITUZIONE SOMME SU PROGETTI IFTS</t>
  </si>
  <si>
    <t xml:space="preserve">IMP. 3193/2013 </t>
  </si>
  <si>
    <t xml:space="preserve">IRAP SU STRAORD</t>
  </si>
  <si>
    <t xml:space="preserve">IMP. 744/2012</t>
  </si>
  <si>
    <t xml:space="preserve">RESTITUZIONE A MAGGIULLI</t>
  </si>
  <si>
    <t xml:space="preserve">IMP. 3056/2013</t>
  </si>
  <si>
    <t xml:space="preserve">GENERICO DI USCITA N. 13</t>
  </si>
  <si>
    <t xml:space="preserve">ORDINATIVO N. 1087</t>
  </si>
  <si>
    <t xml:space="preserve">RIMBORSI CONSUMI UTENZE ANNO 2011/2012 ISTITUTO ROSATI</t>
  </si>
  <si>
    <t xml:space="preserve">IMP. 81/2013 SUB. 268/2013</t>
  </si>
  <si>
    <t xml:space="preserve">IMP. 390/2013</t>
  </si>
  <si>
    <t xml:space="preserve">PAGAMENTO FATT. 313 DEL 31/12/2013 GLOBAL BASE</t>
  </si>
  <si>
    <t xml:space="preserve">SUB. 2013 / 250</t>
  </si>
  <si>
    <t xml:space="preserve">ATTIVITA' INTEGRATIVA SCAVO STALIGRAFICO VIA GALLINAI - DD N. 798/2013 11.10.2013</t>
  </si>
  <si>
    <t xml:space="preserve">LIQ. 2013 / 4888</t>
  </si>
  <si>
    <t xml:space="preserve">AGGIUDICAZIONE DEFINITIVA PER DIREZIONE LAVORI SUL RECUPERO EDILIZIO PALESTRA EX GIL VIA GALLIANI / CIG: ZA80982066 --- DD 251/2013 28.03.2013 --- L.I.S.T. STUDIO ASSOCIATO </t>
  </si>
  <si>
    <t xml:space="preserve">SUB 2012 / 82</t>
  </si>
  <si>
    <t xml:space="preserve">AGGIUDICAZIONE A FAVORE DI CONSORZIO COOPERATIVE COSTRUZIONI CCC SOCIETA' COOPERATIVA - GESTA SPA PER LAVORI PALESTRA EX GIL VIA GALLIANI</t>
  </si>
  <si>
    <t xml:space="preserve">SUB. 2013/83</t>
  </si>
  <si>
    <t xml:space="preserve">F.DO INCENTIVANTE SU AGGIUDICAZIONE A FAVORE DI CONSORZIO COOPERATIVE COSTRUZIONI CCC SOCIETA' COOPERATIVA - GESTA SPA PER LAVORI PALESTRA EX GIL VIA GALLIANI</t>
  </si>
  <si>
    <t xml:space="preserve">SUB 2006 / 5581</t>
  </si>
  <si>
    <t xml:space="preserve">VERIFICA IMPIANTI DI TERRA ED ELETTRICI C/O VARIE SEDI NOTA DEL 27/04/06 PROT. N. 15054-IX/6</t>
  </si>
  <si>
    <t xml:space="preserve">LIQ. 2012 / 1043</t>
  </si>
  <si>
    <t xml:space="preserve">PAGAMENTO 2% RESIDUO + 2% INTEGRATIVO PER PERIZIA LETTERA E TRITTO</t>
  </si>
  <si>
    <t xml:space="preserve">LIQ. 2013 / 3727</t>
  </si>
  <si>
    <t xml:space="preserve">CONFERIMENTO INCARICO AL CONSRZIO DI BONIFICA DEL GARGANO DELLA PROGETTAZIONE E ESECUZIONE DEI LAVORI DI REALIZZAZIONE DI AREE VERDI PRESSO TRIENNO BIOLOGICO - D.D. N. 732/2013</t>
  </si>
  <si>
    <t xml:space="preserve">LIQ. 2013 / 5033</t>
  </si>
  <si>
    <t xml:space="preserve">spostamento palo di pubblica illuminazione ditta essetre srl fattura n. 48 del 25/07/2013</t>
  </si>
  <si>
    <t xml:space="preserve">LIQ. 2013 / 5037</t>
  </si>
  <si>
    <t xml:space="preserve">GASOLIO PER GRUPPO ELETROGENO TRIENNIO BIOLOGICO - DD 813/2013 17/10/2013</t>
  </si>
  <si>
    <t xml:space="preserve">LIQ. 2013 / 5561</t>
  </si>
  <si>
    <t xml:space="preserve">LETTERA H TRITTO ATI CRISTIAN COLOR GUASTAMACCHIA</t>
  </si>
  <si>
    <t xml:space="preserve">LIQ. 2013 / 4842</t>
  </si>
  <si>
    <t xml:space="preserve">REALIZZAZIONE IMPIANTI DI ADDUZIONE ACQUA E SCARICO PRESSO I LABORATORI DEL TRIENNIO BIOLOGICO -  DD 843/2013</t>
  </si>
  <si>
    <t xml:space="preserve">LIQ. 2013 / 4843</t>
  </si>
  <si>
    <t xml:space="preserve">REALIZZAZIONE IMPIANTI DI ADDUZIONE ACQUA E SCARICO PRESSO I LABORATORI DEL TRIENNIO BIOLOGICO - DD 843/2013 - FONDO INCENTIVANTE PRESTAZIONE ESEGUITA NEL 2013 --- PAGARE CON FONDO CAROLINA
</t>
  </si>
  <si>
    <t xml:space="preserve">SUB.  2013 / 285</t>
  </si>
  <si>
    <t xml:space="preserve">LIQ. 2009 / 4724</t>
  </si>
  <si>
    <t xml:space="preserve">LIQ. 2011 / 3356</t>
  </si>
  <si>
    <t xml:space="preserve">LIQ. 2013 / 5577</t>
  </si>
  <si>
    <t xml:space="preserve">CA.01.11.08.08</t>
  </si>
  <si>
    <t xml:space="preserve">SUB. 3699/2008</t>
  </si>
  <si>
    <t xml:space="preserve">LIQ. 2013 / 5576</t>
  </si>
  <si>
    <t xml:space="preserve">CA.04.41.08.01</t>
  </si>
  <si>
    <t xml:space="preserve">LIQ. 2012 / 3860</t>
  </si>
  <si>
    <t xml:space="preserve">LIQ. 2013 / 4863</t>
  </si>
  <si>
    <t xml:space="preserve">SUB. 2013 / 31</t>
  </si>
  <si>
    <t xml:space="preserve">LIQ. 2013 / 415</t>
  </si>
  <si>
    <t xml:space="preserve">SUB. 2013 / 284</t>
  </si>
  <si>
    <t xml:space="preserve">liq. 2012 / 3785
PAGATI PARZIALMENTE PER € 625,19</t>
  </si>
  <si>
    <t xml:space="preserve">NO € 625,19
SI</t>
  </si>
  <si>
    <t xml:space="preserve">ORDINATIVI NN. 518-842/2014</t>
  </si>
  <si>
    <t xml:space="preserve">AGGIUDICAZIONE GARA ABBONAMENTO RIVISTE ITALIANE ED ESTERE ANNO 2012</t>
  </si>
  <si>
    <t xml:space="preserve">sub. 97/2013 </t>
  </si>
  <si>
    <t xml:space="preserve">AGGIUDICAZIONE GARA PER LA FORNITURA DI ABBONAMENTI A RIVISTE NAZIONALI ED ESTERE PER ESIGENZE DEL SISTEMA BIBLIOTECARIO DI ATENEO AGGIUDICAZIONE ALLA SOC.TA' DEA MEDIAGROUP CON D.D.N. 768/2013 ---- SUBENTRATA LICOSA CON D.D. N. 836/2013</t>
  </si>
  <si>
    <t xml:space="preserve">IMP. 2013 / 5089</t>
  </si>
  <si>
    <t xml:space="preserve">2013 / 3186</t>
  </si>
  <si>
    <t xml:space="preserve">INAIL C/DIPENDENTE ANNO 2013</t>
  </si>
  <si>
    <t xml:space="preserve">IMPEGNI DIVERSI</t>
  </si>
  <si>
    <t xml:space="preserve">RESTITUZIONI DEPOSITI CAUZIONALI VERSO DITTE PER GARE</t>
  </si>
  <si>
    <t xml:space="preserve">IMP. 522/2013</t>
  </si>
  <si>
    <t xml:space="preserve">LOPS MARIA ROSARIA</t>
  </si>
  <si>
    <t xml:space="preserve">RESTITUZIONE SOMMA PER ERRATA TRATTENUTA SU STIPENDIO PER MISSIONE NON COMPIUTA</t>
  </si>
  <si>
    <t xml:space="preserve">IMP. 2010 / 2860</t>
  </si>
  <si>
    <t xml:space="preserve">Trasferimento  pagamento CONTRATTI/SUPPLENZE A.A.
2009/2010 - fafor mandato n. 83/2010 - da lasciare come da mail di Spinelli del 24/04/13</t>
  </si>
  <si>
    <t xml:space="preserve">IMP. 2010 / 2916</t>
  </si>
  <si>
    <t xml:space="preserve">CONTRIBUTO PER ORGANIZZAZIONE CORSO COMITATO PARI OPPORTUNITA' - PERSONALE DI SUPPORTO MAND.N.403/2010 FAMED</t>
  </si>
  <si>
    <t xml:space="preserve">IMP. 2010 / 3217</t>
  </si>
  <si>
    <t xml:space="preserve">COFINANZIAMENTO FAGR PER PAGAMENTO INCARICHI RELATIVI AL PROGETTO "A TU PER TU"</t>
  </si>
  <si>
    <t xml:space="preserve">IMP. 2011 / 1398</t>
  </si>
  <si>
    <t xml:space="preserve">STORNO BONIFICO NON ANDATO A BUON FINE PER C/C ESTINTO - MESE DI MAGGIO 2011 - CIRULLI FEDERICA</t>
  </si>
  <si>
    <t xml:space="preserve">IMP. 2011 / 1462</t>
  </si>
  <si>
    <t xml:space="preserve">STORNO BONIFICO NON ANDATO A BUON FINE SANTOVITO SAVINO (MANDATI NN. 1011, 1013, 1012)</t>
  </si>
  <si>
    <t xml:space="preserve">2011 / 2058</t>
  </si>
  <si>
    <t xml:space="preserve">INCASSO SOMMA ERRONEAMENTE VERSATA DA SCHERING-PLOUGH SPA - REV. N. 2201 DEL 2011</t>
  </si>
  <si>
    <t xml:space="preserve">2011 / 2792</t>
  </si>
  <si>
    <t xml:space="preserve">COMPENSI VERSATI DAL POLICLINICO DI BARI PER CORSO DI FORMAZIONE AIDS ANNO 2001 - REVERSALE N. 3055/2011 - TEL. ANGARANO 347.7249518 - IORIO SEGRETARIO 080.5592473, 080.5478228</t>
  </si>
  <si>
    <t xml:space="preserve">2012 / 1644</t>
  </si>
  <si>
    <t xml:space="preserve">RESTITUZIONE INTESTATO A DI FORTUNATO ELEONORA - REV. 1348 DEL 27/06/12</t>
  </si>
  <si>
    <t xml:space="preserve">2012 / 2434</t>
  </si>
  <si>
    <t xml:space="preserve">RETRIBUZIONE MESE GIUGNO  PROF. ALTOMARE - BONIFICO STORNATO PER DECESSO E REINCASSATO CON REV. N. 2262/2012</t>
  </si>
  <si>
    <t xml:space="preserve">2012 / 2446</t>
  </si>
  <si>
    <t xml:space="preserve">RETRIBUZIONE MESE LUGLIO PROF. SANTOVITO - BONIFICO STORNATO E REINCASSATO CON REV. N. 2264/2012</t>
  </si>
  <si>
    <t xml:space="preserve">2012 / 2986</t>
  </si>
  <si>
    <t xml:space="preserve">PAGAMENTO COMPENSO CORSO DI FORMAZIONE AIDS VERSA IL POLICLINICO DI BARI ---- TEL DOTT. SELVAGGIO 5592977 - CASSESE 5592181</t>
  </si>
  <si>
    <t xml:space="preserve">2012 / 3037</t>
  </si>
  <si>
    <t xml:space="preserve">SOMMA ERRONEAMENTE VERSATA DA RESTITUIRE A MSD ITALIA SRL PER PAGAMENTO COMPENSO PROF. CIGNARELLI</t>
  </si>
  <si>
    <t xml:space="preserve">2012 / 3040</t>
  </si>
  <si>
    <t xml:space="preserve">SOMMA ERRONEAMENTE VERSATA PER PAGAMENTO COMPENSO PROF. SSA FOSCHINO DA RESTITUIRE A MSD ITALIA SRL</t>
  </si>
  <si>
    <t xml:space="preserve">2012 / 3070</t>
  </si>
  <si>
    <t xml:space="preserve">RIMBORSi TASSE E CONTRIBUTI UNIVERSITARI NON ANDATO A BUON FINE. MENNA FRANCESCO, KOOURI ELISABETTA, GENTILE CONCETTA, ARMIENTO RITA. PROVV. NN. 1343, 1359, 1361, 1434. (RIF. REV N. 2861/12 )</t>
  </si>
  <si>
    <t xml:space="preserve">2013 / 1676</t>
  </si>
  <si>
    <t xml:space="preserve">SOMME ERRONEAMENTE VERSATE PER AICLU DA BRITO E KOMPARA DA RESTITUIRE</t>
  </si>
  <si>
    <t xml:space="preserve">2013 / 2626</t>
  </si>
  <si>
    <t xml:space="preserve">GIROFONDI DAL BIOAGROMED PER SPESE DI LITE DELLA NIKON IN ESECUZIONE DELLA S4ENTENZA DEL TAR PUGLIA SEZIONE I N. REG. RIC. 357/2012 SENT. N. 01704</t>
  </si>
  <si>
    <t xml:space="preserve">2013 / 2760</t>
  </si>
  <si>
    <t xml:space="preserve">TRASFERIMENTO ATENEO SOMMA PER PAGAMENTO B.O. 256-294-309-310/2013 - PROGETTO GR07 - DOTT.SSA SANTACROCE - DIP. MEDICINA CLINICA - ACC.TO 2291/2013</t>
  </si>
  <si>
    <t xml:space="preserve">2013 / 3023</t>
  </si>
  <si>
    <t xml:space="preserve">INCASSI AICLU (DA RESTITUIRE NSWFCLS 70- NON RESTITUIRE KORNER 50)</t>
  </si>
  <si>
    <t xml:space="preserve">2013 / 3024</t>
  </si>
  <si>
    <t xml:space="preserve">INCASSO EIPASS NON FATTURATO PER MANCANZA DATI FISCALI (DA RIDESTINARE)</t>
  </si>
  <si>
    <t xml:space="preserve">2013 / 3028</t>
  </si>
  <si>
    <t xml:space="preserve">ESPOSITO GUIDO - STIPENDIO GIUGNO 2013 RITORNATO PER IBAN ERRATO (ACC. 2566 DEL 31/12/2013)</t>
  </si>
  <si>
    <t xml:space="preserve">2013 / 3029</t>
  </si>
  <si>
    <t xml:space="preserve">NUSCO PAOLA - STIPENDIO GIUGNO 2013 RITORNATO PER IBAN ERRATO (ACC. 2567 DEL 31/12/2013)</t>
  </si>
  <si>
    <t xml:space="preserve">2013 / 3030</t>
  </si>
  <si>
    <t xml:space="preserve">GATTI PABLO ESTEBAN - N. 3 RATE STIPENDIALI ANNO 2013 RITORNATI PER IBAN ERRATO (ACC. 2568 DEL 31/12/2013)</t>
  </si>
  <si>
    <t xml:space="preserve">2013 / 3031</t>
  </si>
  <si>
    <t xml:space="preserve">SAVINO SIMONA - BONIFICO ALL'ESTERO RITORNATO PER ULTERIORI SPESE DOCUMENTATE / MANDATO N. 4777 (ACC, 2573 </t>
  </si>
  <si>
    <t xml:space="preserve">2013 / 3032</t>
  </si>
  <si>
    <t xml:space="preserve">INCASSO AICLU DA RESTITUIRE A GRINDATTO</t>
  </si>
  <si>
    <t xml:space="preserve">2013 / 3033</t>
  </si>
  <si>
    <t xml:space="preserve">INCASSI AICLU TOFFLE E PEREZ DA NON RESTITUIRE</t>
  </si>
  <si>
    <t xml:space="preserve">2013 / 3034</t>
  </si>
  <si>
    <t xml:space="preserve">INCASSO AICLU PAPAPPICCO DA RESTITUIRE</t>
  </si>
  <si>
    <t xml:space="preserve">2013 / 3035</t>
  </si>
  <si>
    <t xml:space="preserve">CINQUEPALMI LUIGIA - MANDATO N. 5130 RITORNATO PER MOTIVO NON SPECIFICATO (ACCERTAMENTO N. 2590 DEL 31/12/2013)</t>
  </si>
  <si>
    <t xml:space="preserve">2013 / 3052</t>
  </si>
  <si>
    <t xml:space="preserve">PAGAMENTO FATTURE DIVERSE PER BIOAGROMED MAND. 144 EURO 7.209,49 SAPIO , MAND. 145 EURO 59,54 SAPIO E 5002,00 SAPIO MAND. 146/2013  --- rev. 3578/2013</t>
  </si>
  <si>
    <t xml:space="preserve">2013 / 3070</t>
  </si>
  <si>
    <t xml:space="preserve">RIMBORSO TASSE E CONTRIBUTI NON ANDATO A BUON FINE. STUDENTESSA COVIELLO DONATELLA. (RIF. MAND. N. 690/13)</t>
  </si>
  <si>
    <t xml:space="preserve">2013 / 3071</t>
  </si>
  <si>
    <t xml:space="preserve">ORDINATIVO 664/2014</t>
  </si>
  <si>
    <t xml:space="preserve">DEBITI VERSO ADISU PER TASSA REGIONALE PER IL DIRITTO ALLO STUDIO</t>
  </si>
  <si>
    <t xml:space="preserve">2013 / 3072</t>
  </si>
  <si>
    <t xml:space="preserve">2013 / 3073</t>
  </si>
  <si>
    <t xml:space="preserve">2013 / 3074</t>
  </si>
  <si>
    <t xml:space="preserve">2013 / 3075</t>
  </si>
  <si>
    <t xml:space="preserve">2013 / 3076</t>
  </si>
  <si>
    <t xml:space="preserve">2013 / 3082</t>
  </si>
  <si>
    <t xml:space="preserve">IMP. 3172/2013</t>
  </si>
  <si>
    <t xml:space="preserve">IMP. 3189/2013</t>
  </si>
  <si>
    <t xml:space="preserve">SOMME VERSATE PER EIPASS NON FATTURABILI DA RESTITUIRE</t>
  </si>
  <si>
    <t xml:space="preserve">2007 / 8435</t>
  </si>
  <si>
    <t xml:space="preserve">PAGAMENTO SUPPLENZE E CONTRATTI A.A. 2005/06 + 2006/2007 - SEDE DI LUCERA - FACOLTA' DI LETTERE - da lasciare come da mail di Spinelli del 24/04/13</t>
  </si>
  <si>
    <t xml:space="preserve">2007 / 9330</t>
  </si>
  <si>
    <t xml:space="preserve">INCASSO SOMMA PER PAGAMENTO PROF.SSA D'ONGHIA ¿ 2.329,54 + INCARICO DOCENZA DOTT.SSA TERRONE ¿ 500,00 - da lasciare come da mail di Spinelli del 24/04/13</t>
  </si>
  <si>
    <t xml:space="preserve">2008 / 11817</t>
  </si>
  <si>
    <t xml:space="preserve">COMPENSO PER SUPPLENZA DOTT. PASCUCCI A.A. 06/07 MANDATO N. 83/2008  - da lasciare come da mail di Spinelli del 24/04/13</t>
  </si>
  <si>
    <t xml:space="preserve">2008 / 11800</t>
  </si>
  <si>
    <t xml:space="preserve">TRASFERIMENTO FONDI COFINANZIAMENTO CORSI INTENSIVI A.A. 2008/2009</t>
  </si>
  <si>
    <t xml:space="preserve">2009 / 3638</t>
  </si>
  <si>
    <t xml:space="preserve"> INTEGRAZIONE FAC. DI LETTERE PER PAGAMENTO INCARICHI D'INSEGNAMENTO CONFERITI PER L'A.A. 07/08 - da lasciare come da mail di Spinelli del 24/04/13</t>
  </si>
  <si>
    <t xml:space="preserve">2009 / 4272</t>
  </si>
  <si>
    <t xml:space="preserve">PAGAMENTO PERSONALE DOCENTE SCIENZE MOTORIE A.A.2007/2008 - DOTT.RI FERRETTI, MAGLIE E ZENGA - da lasciare come da mail di Spinelli del 24/04/13</t>
  </si>
  <si>
    <t xml:space="preserve">2009 / 8277</t>
  </si>
  <si>
    <t xml:space="preserve">Accordo di Programma (ns. prot. n. 32 del 12/01/07 - art. 5) anno 2008 - disponibilità per pag.docenze e contratti a.a.07/08 SEDE DI MANFREDONIA - lasciare 14.043,23 come da mail di Spinelli del 6/05/13</t>
  </si>
  <si>
    <t xml:space="preserve">NICOLO' ANNO 08/09 </t>
  </si>
  <si>
    <t xml:space="preserve">2010 / 1499</t>
  </si>
  <si>
    <t xml:space="preserve">PAGAMENTO SUPPLENZIE E CONTRATTI A.A. 2007/2008 - SEDE DECENTRATA DELLA FACOLTA' DI ECONOMIA NEL COMUNE DI SAN SEVERO - MANDATO N. 92 DEL 17.06.2010 </t>
  </si>
  <si>
    <t xml:space="preserve">2010 / 1765</t>
  </si>
  <si>
    <t xml:space="preserve">TRASFERIMENTO FONDI PER PAGAMENTO CONTRATTI DI DOCENZA PER A.A.2008/09 - FAMED - da lasciare come da mail di Spinelli del 24/04/13</t>
  </si>
  <si>
    <t xml:space="preserve">2010 / 3669</t>
  </si>
  <si>
    <t xml:space="preserve">REALIZZAZIONE REDAZIONALI RIVISTA TAMTAM NELL''AMBITO DEL PROGETTO "PUGLIESI ILLUSTRI DAL MONDO" PREVISTO PER L''8 OTTOBRE P.V. ----durc irregolare</t>
  </si>
  <si>
    <t xml:space="preserve">2010 / 2646</t>
  </si>
  <si>
    <t xml:space="preserve">FONDI PER PAGAMENTO CONTRATTI/SUPPLENZE A.A.08/09  - MAND.N.84/2010 FAFO - da lasciare come da mail di Spinelli del 24/04/13</t>
  </si>
  <si>
    <t xml:space="preserve">2011 / 1299</t>
  </si>
  <si>
    <t xml:space="preserve">INCASSO PER PAGAMENTO DOCENTI UNIVERSITARI RICONVERSIONE CREDITIZIA PROFESSIONI SANITARIE A.A.09/10 MAND.N.129/2011- FAMED - da lasciare come da mail di Spinelli del 10/05/13</t>
  </si>
  <si>
    <t xml:space="preserve">2011 / 1587</t>
  </si>
  <si>
    <t xml:space="preserve">PAGAMENTO SUPPLENZE E CONTRATTI A.A. 08/09 FACOLTA' DI ECONOMIA - SAN SEVERO - lasciare 3.480,00 come da mail di Spinelli del 6/05/13</t>
  </si>
  <si>
    <t xml:space="preserve">2011 / 1588</t>
  </si>
  <si>
    <t xml:space="preserve">PAGAMENTO SUPPLENZE E CONTRATTI  A.A. 09/10 FAECO SEDE DI SAN SEVERO - lasciare 4.320,00 come da mail di Spinelli del 6/05/13</t>
  </si>
  <si>
    <t xml:space="preserve">2011 / 1679</t>
  </si>
  <si>
    <t xml:space="preserve">PAGAMENTO SUPPLENZE E CONTRATTI D'INSEGNAMENTO C.D.L. "SCIENZE DELLE ATTIVITA' MOTORIE E SPORTIVE" E "SCIENZE E TECNICHE DELLE ATTIVITA' MOTORIE PREVENTIVE ADATTATE" A.A. 2009/2010 - REV. 1629 DEL 12/07/11 - da lasciare come da mail di Spinelli del 24/04/13</t>
  </si>
  <si>
    <t xml:space="preserve">2011 / 2023</t>
  </si>
  <si>
    <t xml:space="preserve">PAGAMENTO CORSI INTEGRATIVI ATTIVATI DALLA FACOLTA' DI ECONOMIA A.A. 2011/2012 MAND. 156/2011 REV. N. 2089/2011 - da lasciare come da mail di Spinelli del 10/05/13</t>
  </si>
  <si>
    <t xml:space="preserve">2011 / 2343</t>
  </si>
  <si>
    <t xml:space="preserve">SUPPLENZE E CONTRATTI CORSO DI LAUREA IN PROFESSIONI SANITARIE A.A. 2008/2009 EURO 5.000,00 MAND. 340/2011 - da lasciare come da mail di Spinelli del 10/05/13</t>
  </si>
  <si>
    <t xml:space="preserve">2011 / 2344</t>
  </si>
  <si>
    <t xml:space="preserve">SUPPLENZE E CONTRATTI CORSO DI LAUREA IN SCIENZE E MOTORIE A.A. 2008/2009 MANDATO 339/2011 - da lasciare come da mail di Spinelli del 10/05/13</t>
  </si>
  <si>
    <t xml:space="preserve">2011 / 2345</t>
  </si>
  <si>
    <t xml:space="preserve">CORSI INTENSIVI A.A. 2010/2011 MAND. 210/2011 - da lasciare come da mail di Spinelli del 10/05/13</t>
  </si>
  <si>
    <t xml:space="preserve">2011 / 2710</t>
  </si>
  <si>
    <t xml:space="preserve">COMPENSO  PER CO.CO.CO DOTT.SSA NORMA FORTE PER MASTER RELATIONSHIP BANKING E TECNICHE DI VENDITA III ED. MANDATO N. 217/2011 REV. 2901/2011</t>
  </si>
  <si>
    <t xml:space="preserve">2013 / 606</t>
  </si>
  <si>
    <t xml:space="preserve">2314/2011 NON UTILIZZARE NON RISCOSSI ---- DOTT.SSA SPINELLI SARA</t>
  </si>
  <si>
    <t xml:space="preserve">LIQ. 1427/2013</t>
  </si>
  <si>
    <t xml:space="preserve">C3000017</t>
  </si>
  <si>
    <t xml:space="preserve">SIRTI SOCIETA' PER AZIONI</t>
  </si>
  <si>
    <t xml:space="preserve">RECUPERO SOMMA PER TASSA DI CONCESSIONE GOVERNATIVA E SPESE TELEFONICHE VARIE </t>
  </si>
  <si>
    <t xml:space="preserve">imp. 2929/2013 </t>
  </si>
  <si>
    <t xml:space="preserve">CG.01.11.08.06</t>
  </si>
  <si>
    <t xml:space="preserve">ORDINATIVO 1238/2014</t>
  </si>
  <si>
    <t xml:space="preserve">LIQ. 5571/2013</t>
  </si>
  <si>
    <t xml:space="preserve">ORDINATIVO N. 1459/2014</t>
  </si>
  <si>
    <t xml:space="preserve">SUB. 4/2013+SUB. 99/2013+ LIQ. 572/2013</t>
  </si>
  <si>
    <t xml:space="preserve">FONDI INCENTIVANTI SU LAVORI DIVERSI</t>
  </si>
  <si>
    <t xml:space="preserve">SUB 2013 / 288</t>
  </si>
  <si>
    <t xml:space="preserve">CG.01.11.02.05</t>
  </si>
  <si>
    <t xml:space="preserve">ORDINATIVO 1341/2014</t>
  </si>
  <si>
    <t xml:space="preserve">FORNITURA APPARATI AUDIO VIDEO - RDO 374673/2013</t>
  </si>
  <si>
    <t xml:space="preserve">SUB. 337/2013</t>
  </si>
  <si>
    <t xml:space="preserve">APPARATI DI SICUREZZA RDO 362598/2013 - SALDO VEDI ANCHE SUB. 336/2013</t>
  </si>
  <si>
    <t xml:space="preserve">IMP. 3208/2013</t>
  </si>
  <si>
    <t xml:space="preserve">LIQ. 69/2012</t>
  </si>
  <si>
    <t xml:space="preserve">LIQ.2531/2013</t>
  </si>
  <si>
    <t xml:space="preserve">DOCENZE MAGGIO 2014 SUB. 346/2013 - LIQ. 5570/2013</t>
  </si>
  <si>
    <t xml:space="preserve">IMP. 3210/2013</t>
  </si>
  <si>
    <t xml:space="preserve">PUCCINI E CIAVARELLA</t>
  </si>
  <si>
    <t xml:space="preserve">ERASMUS_2012_INDIRE</t>
  </si>
  <si>
    <t xml:space="preserve">SUB. 166/2013</t>
  </si>
  <si>
    <t xml:space="preserve">NOVELLO VITTORINO</t>
  </si>
  <si>
    <t xml:space="preserve">SUB. 360/2013</t>
  </si>
  <si>
    <t xml:space="preserve">SUB. 169/2013</t>
  </si>
  <si>
    <t xml:space="preserve">TARANTINO</t>
  </si>
  <si>
    <t xml:space="preserve">SUB. 157/2013</t>
  </si>
  <si>
    <t xml:space="preserve">AKKAK AZIZ</t>
  </si>
  <si>
    <t xml:space="preserve">SUB. 159/2013</t>
  </si>
  <si>
    <t xml:space="preserve">DE PILLI TERESA</t>
  </si>
  <si>
    <t xml:space="preserve">SUB. 164/2013</t>
  </si>
  <si>
    <t xml:space="preserve">GIANGASPERO</t>
  </si>
  <si>
    <t xml:space="preserve">IMP. 1116/2013</t>
  </si>
  <si>
    <t xml:space="preserve">NARDONE GIANLUCA</t>
  </si>
  <si>
    <t xml:space="preserve">IMP. 1084/2013</t>
  </si>
  <si>
    <t xml:space="preserve">SUB. 363/2013</t>
  </si>
  <si>
    <t xml:space="preserve">GERMINARA</t>
  </si>
  <si>
    <t xml:space="preserve">SUB. 171/2013</t>
  </si>
  <si>
    <t xml:space="preserve">IMP. 2689/2013</t>
  </si>
  <si>
    <t xml:space="preserve">SEVERINI CARLA</t>
  </si>
  <si>
    <t xml:space="preserve">SUB. 207/2013</t>
  </si>
  <si>
    <t xml:space="preserve">COLELLI GIANCARLO</t>
  </si>
  <si>
    <t xml:space="preserve">SUB. 2013/2013</t>
  </si>
  <si>
    <t xml:space="preserve">SALOMON</t>
  </si>
  <si>
    <t xml:space="preserve">SUB. 361-371/2013</t>
  </si>
  <si>
    <t xml:space="preserve">MIANI STEFANO</t>
  </si>
  <si>
    <t xml:space="preserve">MORELLA SAVERIO</t>
  </si>
  <si>
    <t xml:space="preserve">SYLOS LABINI STEFANIA</t>
  </si>
  <si>
    <t xml:space="preserve">DELL'ATTI STEFANO</t>
  </si>
  <si>
    <t xml:space="preserve">IANNUZZI ANTONIA PATRIZIA</t>
  </si>
  <si>
    <t xml:space="preserve">SUB. 167/2013</t>
  </si>
  <si>
    <t xml:space="preserve">SCIONTI</t>
  </si>
  <si>
    <t xml:space="preserve">SUB. 208/2013</t>
  </si>
  <si>
    <t xml:space="preserve">DE PALMA LAURA</t>
  </si>
  <si>
    <t xml:space="preserve">SUB. 165-210/2013</t>
  </si>
  <si>
    <t xml:space="preserve">NARDUCCI</t>
  </si>
  <si>
    <t xml:space="preserve">SUB. 211/2013</t>
  </si>
  <si>
    <t xml:space="preserve">SUB. 159/2011</t>
  </si>
  <si>
    <t xml:space="preserve">DI PALMA ANTONELLA</t>
  </si>
  <si>
    <t xml:space="preserve">LIQ. 2299/2013</t>
  </si>
  <si>
    <t xml:space="preserve">IMP. 6090/2009</t>
  </si>
  <si>
    <t xml:space="preserve">IMP. 1497/2012</t>
  </si>
  <si>
    <t xml:space="preserve">IMP. 434/2011</t>
  </si>
  <si>
    <t xml:space="preserve">IMP. 1079/2012</t>
  </si>
  <si>
    <t xml:space="preserve">DOCENZE MARZO 2014 SUB. 313/2013 307/2013</t>
  </si>
  <si>
    <t xml:space="preserve">SUB. 372/2013</t>
  </si>
  <si>
    <t xml:space="preserve">impegni vari 101180</t>
  </si>
  <si>
    <t xml:space="preserve">imp. 239/2012</t>
  </si>
  <si>
    <t xml:space="preserve">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#0"/>
    <numFmt numFmtId="168" formatCode="#,##0.00"/>
    <numFmt numFmtId="169" formatCode="&quot;€ &quot;#,##0.00;[RED]&quot;-€ &quot;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Y7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82" activeCellId="0" sqref="G6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13"/>
    <col collapsed="false" customWidth="true" hidden="false" outlineLevel="0" max="3" min="3" style="1" width="15.41"/>
    <col collapsed="false" customWidth="true" hidden="false" outlineLevel="0" max="4" min="4" style="1" width="6.99"/>
    <col collapsed="false" customWidth="true" hidden="false" outlineLevel="0" max="5" min="5" style="1" width="10.71"/>
    <col collapsed="false" customWidth="true" hidden="false" outlineLevel="0" max="6" min="6" style="1" width="15.56"/>
    <col collapsed="false" customWidth="true" hidden="false" outlineLevel="0" max="7" min="7" style="2" width="31.99"/>
    <col collapsed="false" customWidth="true" hidden="false" outlineLevel="0" max="8" min="8" style="3" width="10.13"/>
    <col collapsed="false" customWidth="true" hidden="false" outlineLevel="0" max="9" min="9" style="1" width="8.14"/>
    <col collapsed="false" customWidth="true" hidden="false" outlineLevel="0" max="10" min="10" style="1" width="5.71"/>
    <col collapsed="false" customWidth="true" hidden="false" outlineLevel="0" max="11" min="11" style="1" width="21.42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6.7"/>
    <col collapsed="false" customWidth="true" hidden="false" outlineLevel="0" max="15" min="15" style="1" width="5.99"/>
    <col collapsed="false" customWidth="true" hidden="false" outlineLevel="0" max="16" min="16" style="1" width="7.99"/>
    <col collapsed="false" customWidth="true" hidden="false" outlineLevel="0" max="17" min="17" style="1" width="5.71"/>
    <col collapsed="false" customWidth="true" hidden="false" outlineLevel="0" max="18" min="18" style="1" width="15.41"/>
    <col collapsed="false" customWidth="true" hidden="false" outlineLevel="0" max="19" min="19" style="1" width="9.28"/>
    <col collapsed="false" customWidth="true" hidden="false" outlineLevel="0" max="20" min="20" style="1" width="6.13"/>
    <col collapsed="false" customWidth="true" hidden="false" outlineLevel="0" max="21" min="21" style="1" width="6.56"/>
    <col collapsed="false" customWidth="true" hidden="false" outlineLevel="0" max="22" min="22" style="1" width="8.41"/>
    <col collapsed="false" customWidth="true" hidden="false" outlineLevel="0" max="24" min="23" style="1" width="8.85"/>
    <col collapsed="false" customWidth="true" hidden="false" outlineLevel="0" max="25" min="25" style="1" width="7.56"/>
    <col collapsed="false" customWidth="false" hidden="false" outlineLevel="0" max="257" min="26" style="1" width="9.14"/>
  </cols>
  <sheetData>
    <row r="1" customFormat="false" ht="5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02" hidden="true" customHeight="true" outlineLevel="0" collapsed="false">
      <c r="A2" s="7" t="s">
        <v>22</v>
      </c>
      <c r="B2" s="8" t="n">
        <v>41639</v>
      </c>
      <c r="C2" s="7" t="s">
        <v>23</v>
      </c>
      <c r="D2" s="9" t="n">
        <v>101010</v>
      </c>
      <c r="E2" s="9" t="s">
        <v>24</v>
      </c>
      <c r="F2" s="10" t="n">
        <v>4639.3</v>
      </c>
      <c r="G2" s="11" t="s">
        <v>25</v>
      </c>
      <c r="H2" s="12" t="n">
        <v>41639</v>
      </c>
      <c r="I2" s="13" t="s">
        <v>26</v>
      </c>
      <c r="J2" s="13" t="s">
        <v>27</v>
      </c>
      <c r="K2" s="11" t="s">
        <v>28</v>
      </c>
      <c r="L2" s="13" t="s">
        <v>29</v>
      </c>
      <c r="M2" s="11" t="s">
        <v>30</v>
      </c>
      <c r="N2" s="13" t="s">
        <v>31</v>
      </c>
      <c r="O2" s="11" t="s">
        <v>32</v>
      </c>
      <c r="P2" s="11" t="s">
        <v>33</v>
      </c>
      <c r="Q2" s="13" t="s">
        <v>27</v>
      </c>
      <c r="R2" s="11" t="s">
        <v>28</v>
      </c>
      <c r="S2" s="14" t="n">
        <v>1146.82</v>
      </c>
      <c r="T2" s="13" t="s">
        <v>34</v>
      </c>
      <c r="U2" s="11" t="s">
        <v>35</v>
      </c>
      <c r="V2" s="11" t="s">
        <v>36</v>
      </c>
    </row>
    <row r="3" customFormat="false" ht="102" hidden="true" customHeight="false" outlineLevel="0" collapsed="false">
      <c r="A3" s="7"/>
      <c r="B3" s="7"/>
      <c r="C3" s="7"/>
      <c r="D3" s="7"/>
      <c r="E3" s="7"/>
      <c r="F3" s="10"/>
      <c r="G3" s="11" t="s">
        <v>25</v>
      </c>
      <c r="H3" s="12" t="n">
        <v>41639</v>
      </c>
      <c r="I3" s="13" t="s">
        <v>37</v>
      </c>
      <c r="J3" s="13" t="s">
        <v>27</v>
      </c>
      <c r="K3" s="11" t="s">
        <v>38</v>
      </c>
      <c r="L3" s="13" t="s">
        <v>29</v>
      </c>
      <c r="M3" s="11" t="s">
        <v>30</v>
      </c>
      <c r="N3" s="13" t="s">
        <v>39</v>
      </c>
      <c r="O3" s="11" t="s">
        <v>32</v>
      </c>
      <c r="P3" s="11" t="s">
        <v>33</v>
      </c>
      <c r="Q3" s="13" t="s">
        <v>27</v>
      </c>
      <c r="R3" s="11" t="s">
        <v>38</v>
      </c>
      <c r="S3" s="14" t="n">
        <v>2348.04</v>
      </c>
      <c r="T3" s="13" t="s">
        <v>34</v>
      </c>
      <c r="U3" s="11" t="s">
        <v>35</v>
      </c>
      <c r="V3" s="11" t="s">
        <v>36</v>
      </c>
    </row>
    <row r="4" customFormat="false" ht="102" hidden="true" customHeight="false" outlineLevel="0" collapsed="false">
      <c r="A4" s="7"/>
      <c r="B4" s="7"/>
      <c r="C4" s="7"/>
      <c r="D4" s="7"/>
      <c r="E4" s="7"/>
      <c r="F4" s="10"/>
      <c r="G4" s="11" t="s">
        <v>25</v>
      </c>
      <c r="H4" s="12" t="n">
        <v>41639</v>
      </c>
      <c r="I4" s="13" t="s">
        <v>40</v>
      </c>
      <c r="J4" s="13" t="s">
        <v>27</v>
      </c>
      <c r="K4" s="11" t="s">
        <v>41</v>
      </c>
      <c r="L4" s="13" t="s">
        <v>29</v>
      </c>
      <c r="M4" s="11" t="s">
        <v>30</v>
      </c>
      <c r="N4" s="13" t="s">
        <v>42</v>
      </c>
      <c r="O4" s="11" t="s">
        <v>32</v>
      </c>
      <c r="P4" s="11" t="s">
        <v>33</v>
      </c>
      <c r="Q4" s="13" t="s">
        <v>27</v>
      </c>
      <c r="R4" s="11" t="s">
        <v>41</v>
      </c>
      <c r="S4" s="14" t="n">
        <v>1144.44</v>
      </c>
      <c r="T4" s="13" t="s">
        <v>34</v>
      </c>
      <c r="U4" s="11" t="s">
        <v>35</v>
      </c>
      <c r="V4" s="11" t="s">
        <v>36</v>
      </c>
    </row>
    <row r="5" customFormat="false" ht="76.5" hidden="true" customHeight="false" outlineLevel="0" collapsed="false">
      <c r="A5" s="15" t="s">
        <v>43</v>
      </c>
      <c r="B5" s="16" t="n">
        <v>41639</v>
      </c>
      <c r="C5" s="15" t="s">
        <v>44</v>
      </c>
      <c r="D5" s="17" t="n">
        <v>101010</v>
      </c>
      <c r="E5" s="18" t="s">
        <v>24</v>
      </c>
      <c r="F5" s="19" t="n">
        <v>3186</v>
      </c>
      <c r="G5" s="11" t="s">
        <v>25</v>
      </c>
      <c r="H5" s="12" t="n">
        <v>41639</v>
      </c>
      <c r="I5" s="13" t="s">
        <v>45</v>
      </c>
      <c r="J5" s="13" t="s">
        <v>27</v>
      </c>
      <c r="K5" s="11" t="s">
        <v>46</v>
      </c>
      <c r="L5" s="13" t="s">
        <v>29</v>
      </c>
      <c r="M5" s="11" t="s">
        <v>30</v>
      </c>
      <c r="N5" s="13" t="s">
        <v>47</v>
      </c>
      <c r="O5" s="11" t="s">
        <v>32</v>
      </c>
      <c r="P5" s="11" t="s">
        <v>33</v>
      </c>
      <c r="Q5" s="13" t="s">
        <v>27</v>
      </c>
      <c r="R5" s="11" t="s">
        <v>46</v>
      </c>
      <c r="S5" s="14" t="n">
        <v>3186</v>
      </c>
      <c r="T5" s="13" t="s">
        <v>34</v>
      </c>
      <c r="U5" s="11" t="s">
        <v>35</v>
      </c>
      <c r="V5" s="11" t="s">
        <v>36</v>
      </c>
    </row>
    <row r="6" customFormat="false" ht="76.5" hidden="true" customHeight="false" outlineLevel="0" collapsed="false">
      <c r="A6" s="15" t="s">
        <v>48</v>
      </c>
      <c r="B6" s="16" t="n">
        <v>41639</v>
      </c>
      <c r="C6" s="15" t="s">
        <v>49</v>
      </c>
      <c r="D6" s="17" t="n">
        <v>101010</v>
      </c>
      <c r="E6" s="18" t="s">
        <v>24</v>
      </c>
      <c r="F6" s="19" t="n">
        <v>620</v>
      </c>
      <c r="G6" s="11" t="s">
        <v>25</v>
      </c>
      <c r="H6" s="12" t="n">
        <v>41639</v>
      </c>
      <c r="I6" s="13" t="s">
        <v>50</v>
      </c>
      <c r="J6" s="13" t="s">
        <v>27</v>
      </c>
      <c r="K6" s="11" t="s">
        <v>51</v>
      </c>
      <c r="L6" s="13" t="s">
        <v>29</v>
      </c>
      <c r="M6" s="11" t="s">
        <v>30</v>
      </c>
      <c r="N6" s="13" t="s">
        <v>52</v>
      </c>
      <c r="O6" s="11" t="s">
        <v>32</v>
      </c>
      <c r="P6" s="11" t="s">
        <v>33</v>
      </c>
      <c r="Q6" s="13" t="s">
        <v>27</v>
      </c>
      <c r="R6" s="11" t="s">
        <v>51</v>
      </c>
      <c r="S6" s="14" t="n">
        <v>620</v>
      </c>
      <c r="T6" s="13" t="s">
        <v>34</v>
      </c>
      <c r="U6" s="11" t="s">
        <v>35</v>
      </c>
      <c r="V6" s="11" t="s">
        <v>36</v>
      </c>
    </row>
    <row r="7" customFormat="false" ht="89.25" hidden="true" customHeight="false" outlineLevel="0" collapsed="false">
      <c r="A7" s="15" t="s">
        <v>53</v>
      </c>
      <c r="B7" s="16" t="n">
        <v>41639</v>
      </c>
      <c r="C7" s="15" t="s">
        <v>54</v>
      </c>
      <c r="D7" s="17" t="n">
        <v>101010</v>
      </c>
      <c r="E7" s="18" t="s">
        <v>24</v>
      </c>
      <c r="F7" s="19" t="n">
        <v>1404</v>
      </c>
      <c r="G7" s="11" t="s">
        <v>55</v>
      </c>
      <c r="H7" s="20" t="s">
        <v>27</v>
      </c>
      <c r="I7" s="13" t="s">
        <v>56</v>
      </c>
      <c r="J7" s="13" t="s">
        <v>27</v>
      </c>
      <c r="K7" s="11" t="s">
        <v>57</v>
      </c>
      <c r="L7" s="13" t="s">
        <v>29</v>
      </c>
      <c r="M7" s="11" t="s">
        <v>30</v>
      </c>
      <c r="N7" s="13" t="s">
        <v>58</v>
      </c>
      <c r="O7" s="11" t="s">
        <v>32</v>
      </c>
      <c r="P7" s="11" t="s">
        <v>33</v>
      </c>
      <c r="Q7" s="13" t="s">
        <v>27</v>
      </c>
      <c r="R7" s="11" t="s">
        <v>57</v>
      </c>
      <c r="S7" s="14" t="n">
        <v>1404</v>
      </c>
    </row>
    <row r="8" customFormat="false" ht="76.5" hidden="true" customHeight="false" outlineLevel="0" collapsed="false">
      <c r="A8" s="15" t="s">
        <v>59</v>
      </c>
      <c r="B8" s="16" t="n">
        <v>41639</v>
      </c>
      <c r="C8" s="15" t="s">
        <v>60</v>
      </c>
      <c r="D8" s="17" t="n">
        <v>101020</v>
      </c>
      <c r="E8" s="18" t="s">
        <v>24</v>
      </c>
      <c r="F8" s="19" t="n">
        <v>7012.58</v>
      </c>
      <c r="G8" s="21" t="s">
        <v>55</v>
      </c>
      <c r="H8" s="12" t="n">
        <v>41639</v>
      </c>
      <c r="I8" s="1" t="s">
        <v>61</v>
      </c>
      <c r="J8" s="1" t="s">
        <v>27</v>
      </c>
      <c r="K8" s="1" t="s">
        <v>62</v>
      </c>
      <c r="L8" s="1" t="s">
        <v>29</v>
      </c>
      <c r="M8" s="1" t="s">
        <v>30</v>
      </c>
      <c r="N8" s="1" t="s">
        <v>63</v>
      </c>
      <c r="O8" s="1" t="s">
        <v>32</v>
      </c>
      <c r="P8" s="1" t="s">
        <v>33</v>
      </c>
      <c r="Q8" s="1" t="s">
        <v>27</v>
      </c>
      <c r="R8" s="1" t="s">
        <v>62</v>
      </c>
      <c r="S8" s="1" t="n">
        <v>7012.58</v>
      </c>
      <c r="T8" s="1" t="s">
        <v>34</v>
      </c>
      <c r="U8" s="1" t="s">
        <v>64</v>
      </c>
      <c r="V8" s="2" t="s">
        <v>65</v>
      </c>
    </row>
    <row r="9" customFormat="false" ht="76.5" hidden="true" customHeight="false" outlineLevel="0" collapsed="false">
      <c r="A9" s="15" t="s">
        <v>66</v>
      </c>
      <c r="B9" s="16" t="n">
        <v>41639</v>
      </c>
      <c r="C9" s="15" t="s">
        <v>67</v>
      </c>
      <c r="D9" s="17" t="n">
        <v>101020</v>
      </c>
      <c r="E9" s="18" t="s">
        <v>68</v>
      </c>
      <c r="F9" s="19" t="n">
        <v>152515.02</v>
      </c>
    </row>
    <row r="10" customFormat="false" ht="89.25" hidden="true" customHeight="false" outlineLevel="0" collapsed="false">
      <c r="A10" s="15" t="s">
        <v>69</v>
      </c>
      <c r="B10" s="16" t="n">
        <v>41639</v>
      </c>
      <c r="C10" s="15" t="s">
        <v>70</v>
      </c>
      <c r="D10" s="17" t="n">
        <v>101030</v>
      </c>
      <c r="E10" s="18" t="s">
        <v>24</v>
      </c>
      <c r="F10" s="19" t="n">
        <v>600</v>
      </c>
      <c r="G10" s="11" t="s">
        <v>25</v>
      </c>
      <c r="H10" s="12" t="n">
        <v>41639</v>
      </c>
      <c r="I10" s="13" t="s">
        <v>71</v>
      </c>
      <c r="J10" s="13" t="s">
        <v>27</v>
      </c>
      <c r="K10" s="11" t="s">
        <v>72</v>
      </c>
      <c r="L10" s="13" t="s">
        <v>29</v>
      </c>
      <c r="M10" s="11" t="s">
        <v>30</v>
      </c>
      <c r="N10" s="13" t="s">
        <v>73</v>
      </c>
      <c r="O10" s="11" t="s">
        <v>32</v>
      </c>
      <c r="P10" s="11" t="s">
        <v>33</v>
      </c>
      <c r="Q10" s="13" t="s">
        <v>27</v>
      </c>
      <c r="R10" s="11" t="s">
        <v>74</v>
      </c>
      <c r="S10" s="14" t="n">
        <v>600</v>
      </c>
      <c r="T10" s="13" t="s">
        <v>34</v>
      </c>
      <c r="U10" s="11" t="s">
        <v>35</v>
      </c>
      <c r="V10" s="11" t="s">
        <v>36</v>
      </c>
    </row>
    <row r="11" customFormat="false" ht="102" hidden="true" customHeight="false" outlineLevel="0" collapsed="false">
      <c r="A11" s="15" t="s">
        <v>75</v>
      </c>
      <c r="B11" s="16" t="n">
        <v>41639</v>
      </c>
      <c r="C11" s="15" t="s">
        <v>76</v>
      </c>
      <c r="D11" s="17" t="n">
        <v>101040</v>
      </c>
      <c r="E11" s="18" t="s">
        <v>24</v>
      </c>
      <c r="F11" s="19" t="n">
        <v>1676.38</v>
      </c>
      <c r="G11" s="11" t="s">
        <v>25</v>
      </c>
      <c r="H11" s="12" t="n">
        <v>41639</v>
      </c>
      <c r="I11" s="13" t="s">
        <v>77</v>
      </c>
      <c r="J11" s="13" t="s">
        <v>27</v>
      </c>
      <c r="K11" s="11" t="s">
        <v>78</v>
      </c>
      <c r="L11" s="13" t="s">
        <v>29</v>
      </c>
      <c r="M11" s="11" t="s">
        <v>30</v>
      </c>
      <c r="N11" s="13" t="s">
        <v>79</v>
      </c>
      <c r="O11" s="11" t="s">
        <v>32</v>
      </c>
      <c r="P11" s="11" t="s">
        <v>33</v>
      </c>
      <c r="Q11" s="13" t="s">
        <v>27</v>
      </c>
      <c r="R11" s="11" t="s">
        <v>78</v>
      </c>
      <c r="S11" s="14" t="n">
        <v>1676.38</v>
      </c>
      <c r="T11" s="13" t="s">
        <v>34</v>
      </c>
      <c r="U11" s="11" t="s">
        <v>35</v>
      </c>
      <c r="V11" s="11" t="s">
        <v>36</v>
      </c>
    </row>
    <row r="12" customFormat="false" ht="76.5" hidden="true" customHeight="false" outlineLevel="0" collapsed="false">
      <c r="A12" s="15" t="s">
        <v>80</v>
      </c>
      <c r="B12" s="16" t="n">
        <v>41639</v>
      </c>
      <c r="C12" s="15" t="s">
        <v>81</v>
      </c>
      <c r="D12" s="17" t="n">
        <v>101050</v>
      </c>
      <c r="E12" s="18" t="s">
        <v>24</v>
      </c>
      <c r="F12" s="19" t="n">
        <v>4846.4</v>
      </c>
      <c r="G12" s="11" t="s">
        <v>25</v>
      </c>
      <c r="H12" s="12" t="n">
        <v>41639</v>
      </c>
      <c r="I12" s="13" t="s">
        <v>82</v>
      </c>
      <c r="J12" s="13" t="s">
        <v>27</v>
      </c>
      <c r="K12" s="11" t="s">
        <v>83</v>
      </c>
      <c r="L12" s="13" t="s">
        <v>29</v>
      </c>
      <c r="M12" s="11" t="s">
        <v>30</v>
      </c>
      <c r="N12" s="13" t="s">
        <v>84</v>
      </c>
      <c r="O12" s="11" t="s">
        <v>32</v>
      </c>
      <c r="P12" s="11" t="s">
        <v>33</v>
      </c>
      <c r="Q12" s="13" t="s">
        <v>27</v>
      </c>
      <c r="R12" s="11" t="s">
        <v>83</v>
      </c>
      <c r="S12" s="14" t="n">
        <v>4846.4</v>
      </c>
      <c r="T12" s="13" t="s">
        <v>34</v>
      </c>
      <c r="U12" s="11" t="s">
        <v>35</v>
      </c>
      <c r="V12" s="11" t="s">
        <v>36</v>
      </c>
    </row>
    <row r="13" customFormat="false" ht="89.25" hidden="true" customHeight="false" outlineLevel="0" collapsed="false">
      <c r="A13" s="15" t="s">
        <v>85</v>
      </c>
      <c r="B13" s="16" t="n">
        <v>41639</v>
      </c>
      <c r="C13" s="15" t="s">
        <v>86</v>
      </c>
      <c r="D13" s="17" t="n">
        <v>101060</v>
      </c>
      <c r="E13" s="18" t="s">
        <v>24</v>
      </c>
      <c r="F13" s="19" t="n">
        <v>610</v>
      </c>
      <c r="G13" s="11" t="s">
        <v>25</v>
      </c>
      <c r="H13" s="12" t="n">
        <v>41639</v>
      </c>
      <c r="I13" s="13" t="s">
        <v>87</v>
      </c>
      <c r="J13" s="13" t="s">
        <v>27</v>
      </c>
      <c r="K13" s="11" t="s">
        <v>88</v>
      </c>
      <c r="L13" s="13" t="s">
        <v>29</v>
      </c>
      <c r="M13" s="11" t="s">
        <v>30</v>
      </c>
      <c r="N13" s="13" t="s">
        <v>89</v>
      </c>
      <c r="O13" s="11" t="s">
        <v>32</v>
      </c>
      <c r="P13" s="11" t="s">
        <v>33</v>
      </c>
      <c r="Q13" s="13" t="s">
        <v>27</v>
      </c>
      <c r="R13" s="11" t="s">
        <v>88</v>
      </c>
      <c r="S13" s="14" t="n">
        <v>610</v>
      </c>
      <c r="T13" s="13" t="s">
        <v>34</v>
      </c>
      <c r="U13" s="11" t="s">
        <v>35</v>
      </c>
      <c r="V13" s="11" t="s">
        <v>36</v>
      </c>
    </row>
    <row r="14" customFormat="false" ht="76.5" hidden="true" customHeight="false" outlineLevel="0" collapsed="false">
      <c r="A14" s="15" t="s">
        <v>90</v>
      </c>
      <c r="B14" s="16" t="n">
        <v>41639</v>
      </c>
      <c r="C14" s="15" t="s">
        <v>91</v>
      </c>
      <c r="D14" s="17" t="n">
        <v>101090</v>
      </c>
      <c r="E14" s="18" t="s">
        <v>24</v>
      </c>
      <c r="F14" s="19" t="n">
        <v>700</v>
      </c>
      <c r="G14" s="11" t="s">
        <v>25</v>
      </c>
      <c r="H14" s="12" t="n">
        <v>41639</v>
      </c>
      <c r="I14" s="13" t="s">
        <v>92</v>
      </c>
      <c r="J14" s="13" t="s">
        <v>27</v>
      </c>
      <c r="K14" s="11" t="s">
        <v>93</v>
      </c>
      <c r="L14" s="13" t="s">
        <v>29</v>
      </c>
      <c r="M14" s="11" t="s">
        <v>30</v>
      </c>
      <c r="N14" s="13" t="s">
        <v>94</v>
      </c>
      <c r="O14" s="11" t="s">
        <v>32</v>
      </c>
      <c r="P14" s="11" t="s">
        <v>33</v>
      </c>
      <c r="Q14" s="13" t="s">
        <v>27</v>
      </c>
      <c r="R14" s="11" t="s">
        <v>93</v>
      </c>
      <c r="S14" s="14" t="n">
        <v>700</v>
      </c>
      <c r="T14" s="13" t="s">
        <v>34</v>
      </c>
      <c r="U14" s="11" t="s">
        <v>35</v>
      </c>
      <c r="V14" s="11" t="s">
        <v>36</v>
      </c>
    </row>
    <row r="15" customFormat="false" ht="102" hidden="true" customHeight="false" outlineLevel="0" collapsed="false">
      <c r="A15" s="15" t="s">
        <v>95</v>
      </c>
      <c r="B15" s="16" t="n">
        <v>41639</v>
      </c>
      <c r="C15" s="15" t="s">
        <v>96</v>
      </c>
      <c r="D15" s="17" t="n">
        <v>101100</v>
      </c>
      <c r="E15" s="18" t="s">
        <v>24</v>
      </c>
      <c r="F15" s="19" t="n">
        <v>4567.6</v>
      </c>
      <c r="G15" s="11" t="s">
        <v>25</v>
      </c>
      <c r="H15" s="12" t="n">
        <v>41639</v>
      </c>
      <c r="I15" s="13" t="s">
        <v>97</v>
      </c>
      <c r="J15" s="13" t="s">
        <v>27</v>
      </c>
      <c r="K15" s="11" t="s">
        <v>98</v>
      </c>
      <c r="L15" s="13" t="s">
        <v>29</v>
      </c>
      <c r="M15" s="11" t="s">
        <v>30</v>
      </c>
      <c r="N15" s="13" t="s">
        <v>99</v>
      </c>
      <c r="O15" s="11" t="s">
        <v>32</v>
      </c>
      <c r="P15" s="11" t="s">
        <v>33</v>
      </c>
      <c r="Q15" s="13" t="s">
        <v>27</v>
      </c>
      <c r="R15" s="11" t="s">
        <v>98</v>
      </c>
      <c r="S15" s="14" t="n">
        <v>4567.6</v>
      </c>
      <c r="T15" s="13" t="s">
        <v>34</v>
      </c>
      <c r="U15" s="11" t="s">
        <v>35</v>
      </c>
      <c r="V15" s="11" t="s">
        <v>36</v>
      </c>
    </row>
    <row r="16" customFormat="false" ht="153" hidden="true" customHeight="false" outlineLevel="0" collapsed="false">
      <c r="A16" s="15" t="s">
        <v>100</v>
      </c>
      <c r="B16" s="16" t="n">
        <v>41639</v>
      </c>
      <c r="C16" s="15" t="s">
        <v>101</v>
      </c>
      <c r="D16" s="17" t="n">
        <v>101110</v>
      </c>
      <c r="E16" s="18" t="s">
        <v>24</v>
      </c>
      <c r="F16" s="19" t="n">
        <v>1000</v>
      </c>
      <c r="G16" s="11" t="s">
        <v>25</v>
      </c>
      <c r="H16" s="12" t="n">
        <v>41639</v>
      </c>
      <c r="I16" s="13" t="s">
        <v>102</v>
      </c>
      <c r="J16" s="13" t="s">
        <v>27</v>
      </c>
      <c r="K16" s="11" t="s">
        <v>103</v>
      </c>
      <c r="L16" s="13" t="s">
        <v>29</v>
      </c>
      <c r="M16" s="11" t="s">
        <v>30</v>
      </c>
      <c r="N16" s="13" t="s">
        <v>104</v>
      </c>
      <c r="O16" s="11" t="s">
        <v>32</v>
      </c>
      <c r="P16" s="11" t="s">
        <v>33</v>
      </c>
      <c r="Q16" s="13" t="s">
        <v>27</v>
      </c>
      <c r="R16" s="11" t="s">
        <v>103</v>
      </c>
      <c r="S16" s="14" t="n">
        <v>1000</v>
      </c>
      <c r="T16" s="13" t="s">
        <v>34</v>
      </c>
      <c r="U16" s="11" t="s">
        <v>35</v>
      </c>
      <c r="V16" s="11" t="s">
        <v>36</v>
      </c>
      <c r="W16" s="11"/>
      <c r="X16" s="11"/>
      <c r="Y16" s="11"/>
    </row>
    <row r="17" customFormat="false" ht="76.5" hidden="true" customHeight="false" outlineLevel="0" collapsed="false">
      <c r="A17" s="15" t="s">
        <v>105</v>
      </c>
      <c r="B17" s="16" t="n">
        <v>41285</v>
      </c>
      <c r="C17" s="15" t="s">
        <v>106</v>
      </c>
      <c r="D17" s="17" t="n">
        <v>102010</v>
      </c>
      <c r="E17" s="18" t="s">
        <v>107</v>
      </c>
      <c r="F17" s="19" t="n">
        <v>3050605</v>
      </c>
    </row>
    <row r="18" customFormat="false" ht="76.5" hidden="true" customHeight="false" outlineLevel="0" collapsed="false">
      <c r="A18" s="15" t="s">
        <v>108</v>
      </c>
      <c r="B18" s="16" t="n">
        <v>41639</v>
      </c>
      <c r="C18" s="15" t="s">
        <v>109</v>
      </c>
      <c r="D18" s="17" t="n">
        <v>102010</v>
      </c>
      <c r="E18" s="18" t="s">
        <v>107</v>
      </c>
      <c r="F18" s="19" t="n">
        <v>59500</v>
      </c>
    </row>
    <row r="19" customFormat="false" ht="76.5" hidden="true" customHeight="false" outlineLevel="0" collapsed="false">
      <c r="A19" s="15" t="s">
        <v>110</v>
      </c>
      <c r="B19" s="16" t="n">
        <v>41261</v>
      </c>
      <c r="C19" s="15" t="s">
        <v>111</v>
      </c>
      <c r="D19" s="17" t="n">
        <v>102040</v>
      </c>
      <c r="E19" s="18" t="s">
        <v>107</v>
      </c>
      <c r="F19" s="19" t="n">
        <v>1080359.61</v>
      </c>
    </row>
    <row r="20" customFormat="false" ht="102" hidden="true" customHeight="false" outlineLevel="0" collapsed="false">
      <c r="A20" s="15" t="s">
        <v>112</v>
      </c>
      <c r="B20" s="16" t="n">
        <v>41625</v>
      </c>
      <c r="C20" s="15" t="s">
        <v>113</v>
      </c>
      <c r="D20" s="17" t="n">
        <v>102040</v>
      </c>
      <c r="E20" s="18" t="s">
        <v>107</v>
      </c>
      <c r="F20" s="19" t="n">
        <v>1497565.56</v>
      </c>
    </row>
    <row r="21" customFormat="false" ht="165.75" hidden="true" customHeight="false" outlineLevel="0" collapsed="false">
      <c r="A21" s="15" t="s">
        <v>114</v>
      </c>
      <c r="B21" s="16" t="n">
        <v>41262</v>
      </c>
      <c r="C21" s="15" t="s">
        <v>115</v>
      </c>
      <c r="D21" s="17" t="n">
        <v>102070</v>
      </c>
      <c r="E21" s="18" t="s">
        <v>116</v>
      </c>
      <c r="F21" s="19" t="n">
        <v>40572</v>
      </c>
    </row>
    <row r="22" customFormat="false" ht="114.75" hidden="true" customHeight="false" outlineLevel="0" collapsed="false">
      <c r="A22" s="15" t="s">
        <v>117</v>
      </c>
      <c r="B22" s="16" t="n">
        <v>39433</v>
      </c>
      <c r="C22" s="15" t="s">
        <v>118</v>
      </c>
      <c r="D22" s="17" t="n">
        <v>102080</v>
      </c>
      <c r="E22" s="18" t="s">
        <v>119</v>
      </c>
      <c r="F22" s="19" t="n">
        <v>355400</v>
      </c>
    </row>
    <row r="23" customFormat="false" ht="140.25" hidden="true" customHeight="false" outlineLevel="0" collapsed="false">
      <c r="A23" s="15" t="s">
        <v>120</v>
      </c>
      <c r="B23" s="16" t="n">
        <v>39813</v>
      </c>
      <c r="C23" s="15" t="s">
        <v>121</v>
      </c>
      <c r="D23" s="17" t="n">
        <v>102080</v>
      </c>
      <c r="E23" s="18" t="s">
        <v>119</v>
      </c>
      <c r="F23" s="19" t="n">
        <v>16000</v>
      </c>
    </row>
    <row r="24" customFormat="false" ht="89.25" hidden="true" customHeight="false" outlineLevel="0" collapsed="false">
      <c r="A24" s="15" t="s">
        <v>122</v>
      </c>
      <c r="B24" s="16" t="n">
        <v>41219</v>
      </c>
      <c r="C24" s="15" t="s">
        <v>123</v>
      </c>
      <c r="D24" s="17" t="n">
        <v>102080</v>
      </c>
      <c r="E24" s="18" t="s">
        <v>119</v>
      </c>
      <c r="F24" s="19" t="n">
        <v>15000</v>
      </c>
    </row>
    <row r="25" customFormat="false" ht="178.5" hidden="true" customHeight="false" outlineLevel="0" collapsed="false">
      <c r="A25" s="15" t="s">
        <v>124</v>
      </c>
      <c r="B25" s="16" t="n">
        <v>41583</v>
      </c>
      <c r="C25" s="15" t="s">
        <v>125</v>
      </c>
      <c r="D25" s="17" t="n">
        <v>102080</v>
      </c>
      <c r="E25" s="18" t="s">
        <v>119</v>
      </c>
      <c r="F25" s="19" t="n">
        <v>714999.42</v>
      </c>
    </row>
    <row r="26" customFormat="false" ht="178.5" hidden="true" customHeight="false" outlineLevel="0" collapsed="false">
      <c r="A26" s="15" t="s">
        <v>126</v>
      </c>
      <c r="B26" s="16" t="n">
        <v>41607</v>
      </c>
      <c r="C26" s="15" t="s">
        <v>127</v>
      </c>
      <c r="D26" s="17" t="n">
        <v>102080</v>
      </c>
      <c r="E26" s="18" t="s">
        <v>119</v>
      </c>
      <c r="F26" s="19" t="n">
        <v>6500</v>
      </c>
    </row>
    <row r="27" customFormat="false" ht="178.5" hidden="true" customHeight="false" outlineLevel="0" collapsed="false">
      <c r="A27" s="15" t="s">
        <v>128</v>
      </c>
      <c r="B27" s="16" t="n">
        <v>41607</v>
      </c>
      <c r="C27" s="15" t="s">
        <v>129</v>
      </c>
      <c r="D27" s="17" t="n">
        <v>102080</v>
      </c>
      <c r="E27" s="18" t="s">
        <v>119</v>
      </c>
      <c r="F27" s="19" t="n">
        <v>19960.93</v>
      </c>
    </row>
    <row r="28" customFormat="false" ht="102" hidden="true" customHeight="false" outlineLevel="0" collapsed="false">
      <c r="A28" s="15" t="s">
        <v>130</v>
      </c>
      <c r="B28" s="16" t="n">
        <v>39447</v>
      </c>
      <c r="C28" s="15" t="s">
        <v>131</v>
      </c>
      <c r="D28" s="17" t="n">
        <v>102090</v>
      </c>
      <c r="E28" s="18" t="s">
        <v>132</v>
      </c>
      <c r="F28" s="19" t="n">
        <v>1000</v>
      </c>
    </row>
    <row r="29" customFormat="false" ht="102" hidden="true" customHeight="false" outlineLevel="0" collapsed="false">
      <c r="A29" s="15" t="s">
        <v>133</v>
      </c>
      <c r="B29" s="16" t="n">
        <v>39462</v>
      </c>
      <c r="C29" s="15" t="s">
        <v>134</v>
      </c>
      <c r="D29" s="17" t="n">
        <v>102090</v>
      </c>
      <c r="E29" s="18" t="s">
        <v>135</v>
      </c>
      <c r="F29" s="19" t="n">
        <v>85000</v>
      </c>
    </row>
    <row r="30" customFormat="false" ht="127.5" hidden="true" customHeight="false" outlineLevel="0" collapsed="false">
      <c r="A30" s="15" t="s">
        <v>136</v>
      </c>
      <c r="B30" s="16" t="n">
        <v>39547</v>
      </c>
      <c r="C30" s="15" t="s">
        <v>137</v>
      </c>
      <c r="D30" s="17" t="n">
        <v>102090</v>
      </c>
      <c r="E30" s="18" t="s">
        <v>132</v>
      </c>
      <c r="F30" s="19" t="n">
        <v>47097.64</v>
      </c>
    </row>
    <row r="31" customFormat="false" ht="153" hidden="true" customHeight="false" outlineLevel="0" collapsed="false">
      <c r="A31" s="15" t="s">
        <v>138</v>
      </c>
      <c r="B31" s="16" t="n">
        <v>40108</v>
      </c>
      <c r="C31" s="15" t="s">
        <v>139</v>
      </c>
      <c r="D31" s="17" t="n">
        <v>102090</v>
      </c>
      <c r="E31" s="18" t="s">
        <v>140</v>
      </c>
      <c r="F31" s="19" t="n">
        <v>19996.5</v>
      </c>
    </row>
    <row r="32" customFormat="false" ht="165.75" hidden="true" customHeight="false" outlineLevel="0" collapsed="false">
      <c r="A32" s="15" t="s">
        <v>141</v>
      </c>
      <c r="B32" s="16" t="n">
        <v>41639</v>
      </c>
      <c r="C32" s="15" t="s">
        <v>142</v>
      </c>
      <c r="D32" s="17" t="n">
        <v>102090</v>
      </c>
      <c r="E32" s="18" t="s">
        <v>132</v>
      </c>
      <c r="F32" s="19" t="n">
        <v>17500</v>
      </c>
    </row>
    <row r="33" customFormat="false" ht="178.5" hidden="true" customHeight="false" outlineLevel="0" collapsed="false">
      <c r="A33" s="15" t="s">
        <v>143</v>
      </c>
      <c r="B33" s="16" t="n">
        <v>39407</v>
      </c>
      <c r="C33" s="15" t="s">
        <v>144</v>
      </c>
      <c r="D33" s="17" t="n">
        <v>102100</v>
      </c>
      <c r="E33" s="18" t="s">
        <v>145</v>
      </c>
      <c r="F33" s="19" t="n">
        <v>855.75</v>
      </c>
    </row>
    <row r="34" customFormat="false" ht="153" hidden="true" customHeight="false" outlineLevel="0" collapsed="false">
      <c r="A34" s="15" t="s">
        <v>146</v>
      </c>
      <c r="B34" s="16" t="n">
        <v>41583</v>
      </c>
      <c r="C34" s="15" t="s">
        <v>147</v>
      </c>
      <c r="D34" s="17" t="n">
        <v>102110</v>
      </c>
      <c r="E34" s="18" t="s">
        <v>148</v>
      </c>
      <c r="F34" s="19" t="n">
        <v>56390.82</v>
      </c>
      <c r="G34" s="11" t="s">
        <v>55</v>
      </c>
      <c r="H34" s="20"/>
      <c r="I34" s="13" t="s">
        <v>149</v>
      </c>
      <c r="J34" s="13" t="s">
        <v>27</v>
      </c>
      <c r="K34" s="11" t="s">
        <v>150</v>
      </c>
      <c r="L34" s="13" t="s">
        <v>151</v>
      </c>
      <c r="M34" s="11" t="s">
        <v>152</v>
      </c>
      <c r="N34" s="13" t="s">
        <v>153</v>
      </c>
      <c r="O34" s="11" t="s">
        <v>32</v>
      </c>
      <c r="P34" s="11" t="s">
        <v>33</v>
      </c>
      <c r="Q34" s="13" t="s">
        <v>27</v>
      </c>
      <c r="R34" s="11" t="s">
        <v>150</v>
      </c>
      <c r="S34" s="14" t="n">
        <v>6390.82</v>
      </c>
      <c r="T34" s="13" t="s">
        <v>34</v>
      </c>
      <c r="U34" s="11" t="s">
        <v>154</v>
      </c>
      <c r="V34" s="11" t="s">
        <v>155</v>
      </c>
    </row>
    <row r="35" customFormat="false" ht="140.25" hidden="true" customHeight="false" outlineLevel="0" collapsed="false">
      <c r="A35" s="15" t="s">
        <v>156</v>
      </c>
      <c r="B35" s="16" t="n">
        <v>41639</v>
      </c>
      <c r="C35" s="15" t="s">
        <v>157</v>
      </c>
      <c r="D35" s="17" t="n">
        <v>102110</v>
      </c>
      <c r="E35" s="18" t="s">
        <v>158</v>
      </c>
      <c r="F35" s="19" t="n">
        <v>281539.18</v>
      </c>
    </row>
    <row r="36" customFormat="false" ht="102" hidden="true" customHeight="false" outlineLevel="0" collapsed="false">
      <c r="A36" s="15" t="s">
        <v>159</v>
      </c>
      <c r="B36" s="16" t="n">
        <v>41639</v>
      </c>
      <c r="C36" s="15" t="s">
        <v>160</v>
      </c>
      <c r="D36" s="17" t="n">
        <v>102110</v>
      </c>
      <c r="E36" s="18" t="s">
        <v>158</v>
      </c>
      <c r="F36" s="19" t="n">
        <v>13778.24</v>
      </c>
    </row>
    <row r="37" customFormat="false" ht="102" hidden="true" customHeight="false" outlineLevel="0" collapsed="false">
      <c r="A37" s="15" t="s">
        <v>161</v>
      </c>
      <c r="B37" s="16" t="n">
        <v>38614</v>
      </c>
      <c r="C37" s="15" t="s">
        <v>162</v>
      </c>
      <c r="D37" s="17" t="n">
        <v>102140</v>
      </c>
      <c r="E37" s="18" t="s">
        <v>132</v>
      </c>
      <c r="F37" s="19" t="n">
        <v>56810.32</v>
      </c>
    </row>
    <row r="38" customFormat="false" ht="127.5" hidden="true" customHeight="false" outlineLevel="0" collapsed="false">
      <c r="A38" s="15" t="s">
        <v>163</v>
      </c>
      <c r="B38" s="16" t="n">
        <v>38624</v>
      </c>
      <c r="C38" s="15" t="s">
        <v>164</v>
      </c>
      <c r="D38" s="17" t="n">
        <v>102140</v>
      </c>
      <c r="E38" s="18" t="s">
        <v>132</v>
      </c>
      <c r="F38" s="19" t="n">
        <v>8803.66</v>
      </c>
    </row>
    <row r="39" customFormat="false" ht="127.5" hidden="true" customHeight="false" outlineLevel="0" collapsed="false">
      <c r="A39" s="15" t="s">
        <v>165</v>
      </c>
      <c r="B39" s="16" t="n">
        <v>38624</v>
      </c>
      <c r="C39" s="15" t="s">
        <v>166</v>
      </c>
      <c r="D39" s="17" t="n">
        <v>102140</v>
      </c>
      <c r="E39" s="18" t="s">
        <v>132</v>
      </c>
      <c r="F39" s="19" t="n">
        <v>6178.38</v>
      </c>
    </row>
    <row r="40" customFormat="false" ht="127.5" hidden="true" customHeight="false" outlineLevel="0" collapsed="false">
      <c r="A40" s="15" t="s">
        <v>167</v>
      </c>
      <c r="B40" s="16" t="n">
        <v>41092</v>
      </c>
      <c r="C40" s="15" t="s">
        <v>168</v>
      </c>
      <c r="D40" s="17" t="n">
        <v>102140</v>
      </c>
      <c r="E40" s="18" t="s">
        <v>119</v>
      </c>
      <c r="F40" s="19" t="n">
        <v>135734.42</v>
      </c>
    </row>
    <row r="41" customFormat="false" ht="140.25" hidden="true" customHeight="false" outlineLevel="0" collapsed="false">
      <c r="A41" s="15" t="s">
        <v>169</v>
      </c>
      <c r="B41" s="16" t="n">
        <v>41144</v>
      </c>
      <c r="C41" s="15" t="s">
        <v>170</v>
      </c>
      <c r="D41" s="17" t="n">
        <v>102140</v>
      </c>
      <c r="E41" s="18" t="s">
        <v>171</v>
      </c>
      <c r="F41" s="19" t="n">
        <v>91.38</v>
      </c>
    </row>
    <row r="42" customFormat="false" ht="140.25" hidden="true" customHeight="false" outlineLevel="0" collapsed="false">
      <c r="A42" s="15" t="s">
        <v>172</v>
      </c>
      <c r="B42" s="16" t="n">
        <v>41206</v>
      </c>
      <c r="C42" s="15" t="s">
        <v>173</v>
      </c>
      <c r="D42" s="17" t="n">
        <v>102140</v>
      </c>
      <c r="E42" s="18" t="s">
        <v>174</v>
      </c>
      <c r="F42" s="19" t="n">
        <v>80003.5</v>
      </c>
    </row>
    <row r="43" customFormat="false" ht="140.25" hidden="true" customHeight="false" outlineLevel="0" collapsed="false">
      <c r="A43" s="15" t="s">
        <v>175</v>
      </c>
      <c r="B43" s="16" t="n">
        <v>41221</v>
      </c>
      <c r="C43" s="15" t="s">
        <v>176</v>
      </c>
      <c r="D43" s="17" t="n">
        <v>102140</v>
      </c>
      <c r="E43" s="18" t="s">
        <v>119</v>
      </c>
      <c r="F43" s="19" t="n">
        <v>145533.4</v>
      </c>
    </row>
    <row r="44" customFormat="false" ht="127.5" hidden="true" customHeight="false" outlineLevel="0" collapsed="false">
      <c r="A44" s="15" t="s">
        <v>177</v>
      </c>
      <c r="B44" s="16" t="n">
        <v>41529</v>
      </c>
      <c r="C44" s="15" t="s">
        <v>178</v>
      </c>
      <c r="D44" s="17" t="n">
        <v>102140</v>
      </c>
      <c r="E44" s="18" t="s">
        <v>174</v>
      </c>
      <c r="F44" s="19" t="n">
        <v>100000</v>
      </c>
    </row>
    <row r="45" customFormat="false" ht="114.75" hidden="true" customHeight="false" outlineLevel="0" collapsed="false">
      <c r="A45" s="15" t="s">
        <v>179</v>
      </c>
      <c r="B45" s="16" t="n">
        <v>38552</v>
      </c>
      <c r="C45" s="15" t="s">
        <v>180</v>
      </c>
      <c r="D45" s="17" t="n">
        <v>102150</v>
      </c>
      <c r="E45" s="18" t="s">
        <v>181</v>
      </c>
      <c r="F45" s="19" t="n">
        <v>5164.57</v>
      </c>
    </row>
    <row r="46" customFormat="false" ht="89.25" hidden="true" customHeight="false" outlineLevel="0" collapsed="false">
      <c r="A46" s="15" t="s">
        <v>182</v>
      </c>
      <c r="B46" s="16" t="n">
        <v>38552</v>
      </c>
      <c r="C46" s="15" t="s">
        <v>183</v>
      </c>
      <c r="D46" s="17" t="n">
        <v>102150</v>
      </c>
      <c r="E46" s="18" t="s">
        <v>181</v>
      </c>
      <c r="F46" s="19" t="n">
        <v>14977.25</v>
      </c>
    </row>
    <row r="47" customFormat="false" ht="127.5" hidden="true" customHeight="false" outlineLevel="0" collapsed="false">
      <c r="A47" s="15" t="s">
        <v>184</v>
      </c>
      <c r="B47" s="16" t="n">
        <v>39813</v>
      </c>
      <c r="C47" s="15" t="s">
        <v>185</v>
      </c>
      <c r="D47" s="17" t="n">
        <v>102150</v>
      </c>
      <c r="E47" s="18" t="s">
        <v>186</v>
      </c>
      <c r="F47" s="19" t="n">
        <v>4000</v>
      </c>
    </row>
    <row r="48" customFormat="false" ht="165.75" hidden="true" customHeight="false" outlineLevel="0" collapsed="false">
      <c r="A48" s="15" t="s">
        <v>187</v>
      </c>
      <c r="B48" s="16" t="n">
        <v>41072</v>
      </c>
      <c r="C48" s="15" t="s">
        <v>188</v>
      </c>
      <c r="D48" s="17" t="n">
        <v>102150</v>
      </c>
      <c r="E48" s="18" t="s">
        <v>189</v>
      </c>
      <c r="F48" s="19" t="n">
        <v>15120</v>
      </c>
    </row>
    <row r="49" customFormat="false" ht="165.75" hidden="true" customHeight="false" outlineLevel="0" collapsed="false">
      <c r="A49" s="15" t="s">
        <v>190</v>
      </c>
      <c r="B49" s="16" t="n">
        <v>41274</v>
      </c>
      <c r="C49" s="15" t="s">
        <v>191</v>
      </c>
      <c r="D49" s="17" t="n">
        <v>102150</v>
      </c>
      <c r="E49" s="18" t="s">
        <v>192</v>
      </c>
      <c r="F49" s="19" t="n">
        <v>15000</v>
      </c>
    </row>
    <row r="50" customFormat="false" ht="127.5" hidden="true" customHeight="false" outlineLevel="0" collapsed="false">
      <c r="A50" s="15" t="s">
        <v>193</v>
      </c>
      <c r="B50" s="16" t="n">
        <v>41274</v>
      </c>
      <c r="C50" s="15" t="s">
        <v>194</v>
      </c>
      <c r="D50" s="17" t="n">
        <v>102150</v>
      </c>
      <c r="E50" s="18" t="s">
        <v>195</v>
      </c>
      <c r="F50" s="19" t="n">
        <v>250</v>
      </c>
    </row>
    <row r="51" customFormat="false" ht="51" hidden="true" customHeight="false" outlineLevel="0" collapsed="false">
      <c r="A51" s="15" t="s">
        <v>196</v>
      </c>
      <c r="B51" s="16" t="n">
        <v>41425</v>
      </c>
      <c r="C51" s="15" t="s">
        <v>197</v>
      </c>
      <c r="D51" s="17" t="n">
        <v>102150</v>
      </c>
      <c r="E51" s="18" t="s">
        <v>198</v>
      </c>
      <c r="F51" s="19" t="n">
        <v>1388.25</v>
      </c>
    </row>
    <row r="52" customFormat="false" ht="89.25" hidden="true" customHeight="false" outlineLevel="0" collapsed="false">
      <c r="A52" s="15" t="s">
        <v>199</v>
      </c>
      <c r="B52" s="16" t="n">
        <v>41429</v>
      </c>
      <c r="C52" s="15" t="s">
        <v>200</v>
      </c>
      <c r="D52" s="17" t="n">
        <v>102150</v>
      </c>
      <c r="E52" s="18" t="s">
        <v>201</v>
      </c>
      <c r="F52" s="19" t="n">
        <v>16004.79</v>
      </c>
    </row>
    <row r="53" customFormat="false" ht="38.25" hidden="true" customHeight="false" outlineLevel="0" collapsed="false">
      <c r="A53" s="15" t="s">
        <v>202</v>
      </c>
      <c r="B53" s="16" t="n">
        <v>41429</v>
      </c>
      <c r="C53" s="15" t="s">
        <v>203</v>
      </c>
      <c r="D53" s="17" t="n">
        <v>102150</v>
      </c>
      <c r="E53" s="18" t="s">
        <v>204</v>
      </c>
      <c r="F53" s="19" t="n">
        <v>15007.7</v>
      </c>
    </row>
    <row r="54" customFormat="false" ht="153" hidden="true" customHeight="false" outlineLevel="0" collapsed="false">
      <c r="A54" s="15" t="s">
        <v>205</v>
      </c>
      <c r="B54" s="16" t="n">
        <v>41430</v>
      </c>
      <c r="C54" s="15" t="s">
        <v>206</v>
      </c>
      <c r="D54" s="17" t="n">
        <v>102150</v>
      </c>
      <c r="E54" s="18" t="s">
        <v>207</v>
      </c>
      <c r="F54" s="19" t="n">
        <v>2400</v>
      </c>
    </row>
    <row r="55" customFormat="false" ht="76.5" hidden="true" customHeight="false" outlineLevel="0" collapsed="false">
      <c r="A55" s="15" t="s">
        <v>208</v>
      </c>
      <c r="B55" s="16" t="n">
        <v>41431</v>
      </c>
      <c r="C55" s="15" t="s">
        <v>209</v>
      </c>
      <c r="D55" s="17" t="n">
        <v>102150</v>
      </c>
      <c r="E55" s="18" t="s">
        <v>158</v>
      </c>
      <c r="F55" s="19" t="n">
        <v>16496.41</v>
      </c>
      <c r="G55" s="11" t="s">
        <v>55</v>
      </c>
      <c r="H55" s="22"/>
      <c r="I55" s="13" t="s">
        <v>210</v>
      </c>
      <c r="J55" s="13" t="s">
        <v>27</v>
      </c>
      <c r="K55" s="11" t="s">
        <v>211</v>
      </c>
      <c r="L55" s="13" t="s">
        <v>212</v>
      </c>
      <c r="M55" s="11" t="s">
        <v>213</v>
      </c>
      <c r="N55" s="13" t="s">
        <v>214</v>
      </c>
      <c r="O55" s="11" t="s">
        <v>32</v>
      </c>
      <c r="P55" s="11" t="s">
        <v>33</v>
      </c>
      <c r="Q55" s="13" t="s">
        <v>27</v>
      </c>
      <c r="R55" s="11" t="s">
        <v>211</v>
      </c>
      <c r="S55" s="14" t="n">
        <v>16496.41</v>
      </c>
      <c r="T55" s="13" t="s">
        <v>34</v>
      </c>
      <c r="U55" s="11" t="s">
        <v>154</v>
      </c>
      <c r="V55" s="11" t="s">
        <v>155</v>
      </c>
    </row>
    <row r="56" customFormat="false" ht="89.25" hidden="true" customHeight="false" outlineLevel="0" collapsed="false">
      <c r="A56" s="15" t="s">
        <v>215</v>
      </c>
      <c r="B56" s="16" t="n">
        <v>41431</v>
      </c>
      <c r="C56" s="15" t="s">
        <v>216</v>
      </c>
      <c r="D56" s="17" t="n">
        <v>102150</v>
      </c>
      <c r="E56" s="18" t="s">
        <v>217</v>
      </c>
      <c r="F56" s="19" t="n">
        <v>14234.96</v>
      </c>
      <c r="G56" s="11" t="s">
        <v>55</v>
      </c>
      <c r="H56" s="22"/>
      <c r="I56" s="13" t="s">
        <v>218</v>
      </c>
      <c r="J56" s="13" t="s">
        <v>27</v>
      </c>
      <c r="K56" s="11" t="s">
        <v>219</v>
      </c>
      <c r="L56" s="13" t="s">
        <v>220</v>
      </c>
      <c r="M56" s="11" t="s">
        <v>217</v>
      </c>
      <c r="N56" s="13" t="s">
        <v>221</v>
      </c>
      <c r="O56" s="11" t="s">
        <v>32</v>
      </c>
      <c r="P56" s="11" t="s">
        <v>33</v>
      </c>
      <c r="Q56" s="13" t="s">
        <v>27</v>
      </c>
      <c r="R56" s="11" t="s">
        <v>219</v>
      </c>
      <c r="S56" s="14" t="n">
        <v>7300</v>
      </c>
      <c r="T56" s="13" t="s">
        <v>34</v>
      </c>
      <c r="U56" s="11" t="s">
        <v>154</v>
      </c>
      <c r="V56" s="11" t="s">
        <v>155</v>
      </c>
    </row>
    <row r="57" customFormat="false" ht="76.5" hidden="true" customHeight="false" outlineLevel="0" collapsed="false">
      <c r="A57" s="15" t="s">
        <v>222</v>
      </c>
      <c r="B57" s="16" t="n">
        <v>41431</v>
      </c>
      <c r="C57" s="15" t="s">
        <v>223</v>
      </c>
      <c r="D57" s="17" t="n">
        <v>102150</v>
      </c>
      <c r="E57" s="18" t="s">
        <v>224</v>
      </c>
      <c r="F57" s="19" t="n">
        <v>15474.69</v>
      </c>
      <c r="G57" s="11" t="s">
        <v>55</v>
      </c>
      <c r="H57" s="22"/>
      <c r="I57" s="13" t="s">
        <v>225</v>
      </c>
      <c r="J57" s="13" t="s">
        <v>27</v>
      </c>
      <c r="K57" s="11" t="s">
        <v>226</v>
      </c>
      <c r="L57" s="13" t="s">
        <v>227</v>
      </c>
      <c r="M57" s="11" t="s">
        <v>224</v>
      </c>
      <c r="N57" s="13" t="s">
        <v>228</v>
      </c>
      <c r="O57" s="11" t="s">
        <v>32</v>
      </c>
      <c r="P57" s="11" t="s">
        <v>33</v>
      </c>
      <c r="Q57" s="13" t="s">
        <v>27</v>
      </c>
      <c r="R57" s="11" t="s">
        <v>226</v>
      </c>
      <c r="S57" s="14" t="n">
        <v>15474.69</v>
      </c>
      <c r="T57" s="13" t="s">
        <v>34</v>
      </c>
      <c r="U57" s="11" t="s">
        <v>154</v>
      </c>
      <c r="V57" s="11" t="s">
        <v>155</v>
      </c>
    </row>
    <row r="58" customFormat="false" ht="153" hidden="true" customHeight="false" outlineLevel="0" collapsed="false">
      <c r="A58" s="15" t="s">
        <v>229</v>
      </c>
      <c r="B58" s="16" t="n">
        <v>41431</v>
      </c>
      <c r="C58" s="15" t="s">
        <v>230</v>
      </c>
      <c r="D58" s="17" t="n">
        <v>102150</v>
      </c>
      <c r="E58" s="18" t="s">
        <v>231</v>
      </c>
      <c r="F58" s="19" t="n">
        <v>8709.48</v>
      </c>
      <c r="G58" s="11" t="s">
        <v>55</v>
      </c>
      <c r="H58" s="22"/>
      <c r="I58" s="13" t="s">
        <v>232</v>
      </c>
      <c r="J58" s="13" t="s">
        <v>27</v>
      </c>
      <c r="K58" s="11" t="s">
        <v>233</v>
      </c>
      <c r="L58" s="13" t="s">
        <v>234</v>
      </c>
      <c r="M58" s="11" t="s">
        <v>235</v>
      </c>
      <c r="N58" s="13" t="s">
        <v>236</v>
      </c>
      <c r="O58" s="11" t="s">
        <v>32</v>
      </c>
      <c r="P58" s="11" t="s">
        <v>33</v>
      </c>
      <c r="Q58" s="13" t="s">
        <v>27</v>
      </c>
      <c r="R58" s="11" t="s">
        <v>237</v>
      </c>
      <c r="S58" s="14" t="n">
        <v>8709.48</v>
      </c>
      <c r="T58" s="13" t="s">
        <v>34</v>
      </c>
      <c r="U58" s="11" t="s">
        <v>154</v>
      </c>
      <c r="V58" s="11" t="s">
        <v>155</v>
      </c>
    </row>
    <row r="59" customFormat="false" ht="153" hidden="true" customHeight="false" outlineLevel="0" collapsed="false">
      <c r="A59" s="15" t="s">
        <v>238</v>
      </c>
      <c r="B59" s="16" t="n">
        <v>41431</v>
      </c>
      <c r="C59" s="15" t="s">
        <v>239</v>
      </c>
      <c r="D59" s="17" t="n">
        <v>102150</v>
      </c>
      <c r="E59" s="18" t="s">
        <v>158</v>
      </c>
      <c r="F59" s="19" t="n">
        <v>13425.5</v>
      </c>
      <c r="G59" s="11" t="s">
        <v>55</v>
      </c>
      <c r="H59" s="22"/>
      <c r="I59" s="13" t="s">
        <v>240</v>
      </c>
      <c r="J59" s="13" t="s">
        <v>27</v>
      </c>
      <c r="K59" s="11" t="s">
        <v>241</v>
      </c>
      <c r="L59" s="13" t="s">
        <v>234</v>
      </c>
      <c r="M59" s="11" t="s">
        <v>235</v>
      </c>
      <c r="N59" s="13" t="s">
        <v>242</v>
      </c>
      <c r="O59" s="11" t="s">
        <v>32</v>
      </c>
      <c r="P59" s="11" t="s">
        <v>33</v>
      </c>
      <c r="Q59" s="13" t="s">
        <v>27</v>
      </c>
      <c r="R59" s="11" t="s">
        <v>241</v>
      </c>
      <c r="S59" s="14" t="n">
        <v>13425.5</v>
      </c>
      <c r="T59" s="13" t="s">
        <v>34</v>
      </c>
      <c r="U59" s="11" t="s">
        <v>154</v>
      </c>
      <c r="V59" s="11" t="s">
        <v>155</v>
      </c>
    </row>
    <row r="60" customFormat="false" ht="38.25" hidden="true" customHeight="false" outlineLevel="0" collapsed="false">
      <c r="A60" s="15" t="s">
        <v>243</v>
      </c>
      <c r="B60" s="16" t="n">
        <v>41431</v>
      </c>
      <c r="C60" s="15" t="s">
        <v>244</v>
      </c>
      <c r="D60" s="17" t="n">
        <v>102150</v>
      </c>
      <c r="E60" s="18" t="s">
        <v>245</v>
      </c>
      <c r="F60" s="19" t="n">
        <v>10641.33</v>
      </c>
    </row>
    <row r="61" customFormat="false" ht="76.5" hidden="true" customHeight="false" outlineLevel="0" collapsed="false">
      <c r="A61" s="15" t="s">
        <v>246</v>
      </c>
      <c r="B61" s="16" t="n">
        <v>41431</v>
      </c>
      <c r="C61" s="15" t="s">
        <v>247</v>
      </c>
      <c r="D61" s="17" t="n">
        <v>102150</v>
      </c>
      <c r="E61" s="18" t="s">
        <v>158</v>
      </c>
      <c r="F61" s="19" t="n">
        <v>10100</v>
      </c>
      <c r="G61" s="11" t="s">
        <v>55</v>
      </c>
      <c r="H61" s="22"/>
      <c r="I61" s="13" t="s">
        <v>248</v>
      </c>
      <c r="J61" s="13" t="s">
        <v>27</v>
      </c>
      <c r="K61" s="11" t="s">
        <v>249</v>
      </c>
      <c r="L61" s="13" t="s">
        <v>250</v>
      </c>
      <c r="M61" s="11" t="s">
        <v>251</v>
      </c>
      <c r="N61" s="13" t="s">
        <v>252</v>
      </c>
      <c r="O61" s="11" t="s">
        <v>32</v>
      </c>
      <c r="P61" s="11" t="s">
        <v>33</v>
      </c>
      <c r="Q61" s="13" t="s">
        <v>27</v>
      </c>
      <c r="R61" s="11" t="s">
        <v>249</v>
      </c>
      <c r="S61" s="14" t="n">
        <v>10100</v>
      </c>
      <c r="T61" s="13" t="s">
        <v>34</v>
      </c>
      <c r="U61" s="11" t="s">
        <v>154</v>
      </c>
      <c r="V61" s="11" t="s">
        <v>155</v>
      </c>
    </row>
    <row r="62" customFormat="false" ht="63.75" hidden="true" customHeight="false" outlineLevel="0" collapsed="false">
      <c r="A62" s="15" t="s">
        <v>253</v>
      </c>
      <c r="B62" s="16" t="n">
        <v>41431</v>
      </c>
      <c r="C62" s="15" t="s">
        <v>254</v>
      </c>
      <c r="D62" s="17" t="n">
        <v>102150</v>
      </c>
      <c r="E62" s="18" t="s">
        <v>158</v>
      </c>
      <c r="F62" s="19" t="n">
        <v>5760</v>
      </c>
    </row>
    <row r="63" customFormat="false" ht="76.5" hidden="true" customHeight="false" outlineLevel="0" collapsed="false">
      <c r="A63" s="15" t="s">
        <v>255</v>
      </c>
      <c r="B63" s="16" t="n">
        <v>41431</v>
      </c>
      <c r="C63" s="15" t="s">
        <v>256</v>
      </c>
      <c r="D63" s="17" t="n">
        <v>102150</v>
      </c>
      <c r="E63" s="18" t="s">
        <v>158</v>
      </c>
      <c r="F63" s="19" t="n">
        <v>16155.68</v>
      </c>
      <c r="G63" s="23" t="s">
        <v>257</v>
      </c>
      <c r="H63" s="22"/>
      <c r="I63" s="13" t="s">
        <v>258</v>
      </c>
      <c r="J63" s="13" t="s">
        <v>27</v>
      </c>
      <c r="K63" s="11" t="s">
        <v>259</v>
      </c>
      <c r="L63" s="13" t="s">
        <v>260</v>
      </c>
      <c r="M63" s="11" t="s">
        <v>261</v>
      </c>
      <c r="N63" s="24" t="s">
        <v>262</v>
      </c>
      <c r="O63" s="11" t="s">
        <v>32</v>
      </c>
      <c r="P63" s="11" t="s">
        <v>33</v>
      </c>
      <c r="Q63" s="13" t="s">
        <v>27</v>
      </c>
      <c r="R63" s="11" t="s">
        <v>259</v>
      </c>
      <c r="S63" s="14" t="n">
        <v>15544.8</v>
      </c>
      <c r="T63" s="13" t="s">
        <v>34</v>
      </c>
      <c r="U63" s="11" t="s">
        <v>154</v>
      </c>
      <c r="V63" s="11" t="s">
        <v>155</v>
      </c>
    </row>
    <row r="64" customFormat="false" ht="38.25" hidden="true" customHeight="false" outlineLevel="0" collapsed="false">
      <c r="A64" s="15" t="s">
        <v>263</v>
      </c>
      <c r="B64" s="16" t="n">
        <v>41431</v>
      </c>
      <c r="C64" s="15" t="s">
        <v>264</v>
      </c>
      <c r="D64" s="17" t="n">
        <v>102150</v>
      </c>
      <c r="E64" s="18" t="s">
        <v>265</v>
      </c>
      <c r="F64" s="19" t="n">
        <v>16140.14</v>
      </c>
    </row>
    <row r="65" customFormat="false" ht="51" hidden="true" customHeight="false" outlineLevel="0" collapsed="false">
      <c r="A65" s="15" t="s">
        <v>266</v>
      </c>
      <c r="B65" s="16" t="n">
        <v>41431</v>
      </c>
      <c r="C65" s="15" t="s">
        <v>267</v>
      </c>
      <c r="D65" s="17" t="n">
        <v>102150</v>
      </c>
      <c r="E65" s="18" t="s">
        <v>268</v>
      </c>
      <c r="F65" s="19" t="n">
        <v>20800.22</v>
      </c>
      <c r="G65" s="11" t="s">
        <v>55</v>
      </c>
      <c r="H65" s="22"/>
      <c r="I65" s="13" t="s">
        <v>269</v>
      </c>
      <c r="J65" s="13" t="s">
        <v>27</v>
      </c>
      <c r="K65" s="11" t="s">
        <v>270</v>
      </c>
      <c r="L65" s="13" t="s">
        <v>271</v>
      </c>
      <c r="M65" s="11" t="s">
        <v>268</v>
      </c>
      <c r="N65" s="13" t="s">
        <v>272</v>
      </c>
      <c r="O65" s="11" t="s">
        <v>32</v>
      </c>
      <c r="P65" s="11" t="s">
        <v>33</v>
      </c>
      <c r="Q65" s="13" t="s">
        <v>27</v>
      </c>
      <c r="R65" s="11" t="s">
        <v>270</v>
      </c>
      <c r="S65" s="14" t="n">
        <v>20800.22</v>
      </c>
      <c r="T65" s="13" t="s">
        <v>34</v>
      </c>
      <c r="U65" s="11" t="s">
        <v>154</v>
      </c>
      <c r="V65" s="11" t="s">
        <v>155</v>
      </c>
    </row>
    <row r="66" customFormat="false" ht="102" hidden="true" customHeight="false" outlineLevel="0" collapsed="false">
      <c r="A66" s="15" t="s">
        <v>273</v>
      </c>
      <c r="B66" s="16" t="n">
        <v>41610</v>
      </c>
      <c r="C66" s="15" t="s">
        <v>274</v>
      </c>
      <c r="D66" s="17" t="n">
        <v>102150</v>
      </c>
      <c r="E66" s="18" t="s">
        <v>195</v>
      </c>
      <c r="F66" s="19" t="n">
        <v>250</v>
      </c>
    </row>
    <row r="67" customFormat="false" ht="89.25" hidden="true" customHeight="false" outlineLevel="0" collapsed="false">
      <c r="A67" s="15" t="s">
        <v>275</v>
      </c>
      <c r="B67" s="16" t="n">
        <v>41639</v>
      </c>
      <c r="C67" s="15" t="s">
        <v>276</v>
      </c>
      <c r="D67" s="17" t="n">
        <v>102150</v>
      </c>
      <c r="E67" s="18" t="s">
        <v>181</v>
      </c>
      <c r="F67" s="19" t="n">
        <v>6000</v>
      </c>
    </row>
    <row r="68" customFormat="false" ht="76.5" hidden="true" customHeight="false" outlineLevel="0" collapsed="false">
      <c r="A68" s="15" t="s">
        <v>277</v>
      </c>
      <c r="B68" s="16" t="n">
        <v>39813</v>
      </c>
      <c r="C68" s="15" t="s">
        <v>278</v>
      </c>
      <c r="D68" s="17" t="n">
        <v>102160</v>
      </c>
      <c r="E68" s="18" t="s">
        <v>279</v>
      </c>
      <c r="F68" s="19" t="n">
        <v>2800</v>
      </c>
    </row>
    <row r="69" customFormat="false" ht="89.25" hidden="true" customHeight="false" outlineLevel="0" collapsed="false">
      <c r="A69" s="15" t="s">
        <v>280</v>
      </c>
      <c r="B69" s="16" t="n">
        <v>40908</v>
      </c>
      <c r="C69" s="15" t="s">
        <v>281</v>
      </c>
      <c r="D69" s="17" t="n">
        <v>102160</v>
      </c>
      <c r="E69" s="18" t="s">
        <v>279</v>
      </c>
      <c r="F69" s="19" t="n">
        <v>2527.97</v>
      </c>
    </row>
    <row r="70" customFormat="false" ht="191.25" hidden="true" customHeight="false" outlineLevel="0" collapsed="false">
      <c r="A70" s="15" t="s">
        <v>282</v>
      </c>
      <c r="B70" s="16" t="n">
        <v>41257</v>
      </c>
      <c r="C70" s="15" t="s">
        <v>283</v>
      </c>
      <c r="D70" s="17" t="n">
        <v>102160</v>
      </c>
      <c r="E70" s="18" t="s">
        <v>284</v>
      </c>
      <c r="F70" s="19" t="n">
        <v>1500</v>
      </c>
    </row>
    <row r="71" customFormat="false" ht="178.5" hidden="true" customHeight="false" outlineLevel="0" collapsed="false">
      <c r="A71" s="15" t="s">
        <v>285</v>
      </c>
      <c r="B71" s="16" t="n">
        <v>41274</v>
      </c>
      <c r="C71" s="15" t="s">
        <v>286</v>
      </c>
      <c r="D71" s="17" t="n">
        <v>102160</v>
      </c>
      <c r="E71" s="18" t="s">
        <v>284</v>
      </c>
      <c r="F71" s="19" t="n">
        <v>7000</v>
      </c>
    </row>
    <row r="72" customFormat="false" ht="178.5" hidden="true" customHeight="false" outlineLevel="0" collapsed="false">
      <c r="A72" s="15" t="s">
        <v>287</v>
      </c>
      <c r="B72" s="16" t="n">
        <v>41274</v>
      </c>
      <c r="C72" s="15" t="s">
        <v>288</v>
      </c>
      <c r="D72" s="17" t="n">
        <v>102160</v>
      </c>
      <c r="E72" s="18" t="s">
        <v>284</v>
      </c>
      <c r="F72" s="19" t="n">
        <v>9000</v>
      </c>
    </row>
    <row r="73" customFormat="false" ht="127.5" hidden="true" customHeight="false" outlineLevel="0" collapsed="false">
      <c r="A73" s="15" t="s">
        <v>289</v>
      </c>
      <c r="B73" s="16" t="n">
        <v>41422</v>
      </c>
      <c r="C73" s="15" t="s">
        <v>290</v>
      </c>
      <c r="D73" s="17" t="n">
        <v>102160</v>
      </c>
      <c r="E73" s="18" t="s">
        <v>279</v>
      </c>
      <c r="F73" s="19" t="n">
        <v>2500</v>
      </c>
    </row>
    <row r="74" customFormat="false" ht="165.75" hidden="true" customHeight="false" outlineLevel="0" collapsed="false">
      <c r="A74" s="15" t="s">
        <v>291</v>
      </c>
      <c r="B74" s="16" t="n">
        <v>41530</v>
      </c>
      <c r="C74" s="15" t="s">
        <v>292</v>
      </c>
      <c r="D74" s="17" t="n">
        <v>102160</v>
      </c>
      <c r="E74" s="18" t="s">
        <v>293</v>
      </c>
      <c r="F74" s="19" t="n">
        <v>36461.45</v>
      </c>
    </row>
    <row r="75" customFormat="false" ht="165.75" hidden="true" customHeight="false" outlineLevel="0" collapsed="false">
      <c r="A75" s="15" t="s">
        <v>294</v>
      </c>
      <c r="B75" s="16" t="n">
        <v>41603</v>
      </c>
      <c r="C75" s="15" t="s">
        <v>295</v>
      </c>
      <c r="D75" s="17" t="n">
        <v>102160</v>
      </c>
      <c r="E75" s="18" t="s">
        <v>207</v>
      </c>
      <c r="F75" s="19" t="n">
        <v>1600</v>
      </c>
    </row>
    <row r="76" customFormat="false" ht="178.5" hidden="true" customHeight="false" outlineLevel="0" collapsed="false">
      <c r="A76" s="15" t="s">
        <v>296</v>
      </c>
      <c r="B76" s="16" t="n">
        <v>41604</v>
      </c>
      <c r="C76" s="15" t="s">
        <v>297</v>
      </c>
      <c r="D76" s="17" t="n">
        <v>102160</v>
      </c>
      <c r="E76" s="18" t="s">
        <v>298</v>
      </c>
      <c r="F76" s="19" t="n">
        <v>15000</v>
      </c>
    </row>
    <row r="77" customFormat="false" ht="63.75" hidden="true" customHeight="false" outlineLevel="0" collapsed="false">
      <c r="A77" s="15" t="s">
        <v>299</v>
      </c>
      <c r="B77" s="16" t="n">
        <v>41639</v>
      </c>
      <c r="C77" s="15" t="s">
        <v>300</v>
      </c>
      <c r="D77" s="17" t="n">
        <v>102160</v>
      </c>
      <c r="E77" s="18" t="s">
        <v>301</v>
      </c>
      <c r="F77" s="19" t="n">
        <v>62278.8</v>
      </c>
    </row>
    <row r="78" customFormat="false" ht="153" hidden="true" customHeight="false" outlineLevel="0" collapsed="false">
      <c r="A78" s="15" t="s">
        <v>302</v>
      </c>
      <c r="B78" s="16" t="n">
        <v>41057</v>
      </c>
      <c r="C78" s="15" t="s">
        <v>303</v>
      </c>
      <c r="D78" s="17" t="n">
        <v>102170</v>
      </c>
      <c r="E78" s="18" t="s">
        <v>304</v>
      </c>
      <c r="F78" s="19" t="n">
        <v>45.7</v>
      </c>
    </row>
    <row r="79" customFormat="false" ht="140.25" hidden="true" customHeight="false" outlineLevel="0" collapsed="false">
      <c r="A79" s="15" t="s">
        <v>305</v>
      </c>
      <c r="B79" s="16" t="n">
        <v>41639</v>
      </c>
      <c r="C79" s="15" t="s">
        <v>306</v>
      </c>
      <c r="D79" s="17" t="n">
        <v>102170</v>
      </c>
      <c r="E79" s="18" t="s">
        <v>158</v>
      </c>
      <c r="F79" s="19" t="n">
        <v>16250.24</v>
      </c>
    </row>
    <row r="80" customFormat="false" ht="153" hidden="true" customHeight="false" outlineLevel="0" collapsed="false">
      <c r="A80" s="15" t="s">
        <v>307</v>
      </c>
      <c r="B80" s="16" t="n">
        <v>40087</v>
      </c>
      <c r="C80" s="15" t="s">
        <v>308</v>
      </c>
      <c r="D80" s="17" t="n">
        <v>102190</v>
      </c>
      <c r="E80" s="18" t="s">
        <v>174</v>
      </c>
      <c r="F80" s="19" t="n">
        <v>26000</v>
      </c>
    </row>
    <row r="81" customFormat="false" ht="153" hidden="true" customHeight="false" outlineLevel="0" collapsed="false">
      <c r="A81" s="15" t="s">
        <v>309</v>
      </c>
      <c r="B81" s="16" t="n">
        <v>40200</v>
      </c>
      <c r="C81" s="15" t="s">
        <v>310</v>
      </c>
      <c r="D81" s="17" t="n">
        <v>102190</v>
      </c>
      <c r="E81" s="18" t="s">
        <v>174</v>
      </c>
      <c r="F81" s="19" t="n">
        <v>26000</v>
      </c>
    </row>
    <row r="82" customFormat="false" ht="89.25" hidden="true" customHeight="true" outlineLevel="0" collapsed="false">
      <c r="A82" s="15" t="s">
        <v>311</v>
      </c>
      <c r="B82" s="16" t="n">
        <v>40428</v>
      </c>
      <c r="C82" s="15" t="s">
        <v>312</v>
      </c>
      <c r="D82" s="17" t="n">
        <v>102190</v>
      </c>
      <c r="E82" s="18" t="s">
        <v>313</v>
      </c>
      <c r="F82" s="19" t="n">
        <v>24000</v>
      </c>
      <c r="G82" s="11" t="s">
        <v>55</v>
      </c>
      <c r="H82" s="22"/>
      <c r="I82" s="25" t="s">
        <v>314</v>
      </c>
      <c r="J82" s="25" t="s">
        <v>27</v>
      </c>
      <c r="K82" s="25" t="s">
        <v>315</v>
      </c>
      <c r="L82" s="25" t="s">
        <v>316</v>
      </c>
      <c r="M82" s="25" t="s">
        <v>313</v>
      </c>
      <c r="N82" s="25" t="s">
        <v>317</v>
      </c>
      <c r="O82" s="25" t="s">
        <v>32</v>
      </c>
      <c r="P82" s="25" t="s">
        <v>33</v>
      </c>
      <c r="Q82" s="25" t="s">
        <v>27</v>
      </c>
      <c r="R82" s="25" t="s">
        <v>315</v>
      </c>
      <c r="S82" s="25" t="n">
        <v>252000</v>
      </c>
      <c r="T82" s="25" t="s">
        <v>34</v>
      </c>
      <c r="U82" s="25" t="s">
        <v>318</v>
      </c>
      <c r="V82" s="25" t="s">
        <v>319</v>
      </c>
    </row>
    <row r="83" customFormat="false" ht="89.25" hidden="true" customHeight="false" outlineLevel="0" collapsed="false">
      <c r="A83" s="15" t="s">
        <v>320</v>
      </c>
      <c r="B83" s="16" t="n">
        <v>40428</v>
      </c>
      <c r="C83" s="15" t="s">
        <v>321</v>
      </c>
      <c r="D83" s="17" t="n">
        <v>102190</v>
      </c>
      <c r="E83" s="18" t="s">
        <v>313</v>
      </c>
      <c r="F83" s="19" t="n">
        <v>75000</v>
      </c>
      <c r="G83" s="1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</row>
    <row r="84" customFormat="false" ht="153" hidden="true" customHeight="false" outlineLevel="0" collapsed="false">
      <c r="A84" s="15" t="s">
        <v>322</v>
      </c>
      <c r="B84" s="16" t="n">
        <v>40722</v>
      </c>
      <c r="C84" s="15" t="s">
        <v>323</v>
      </c>
      <c r="D84" s="17" t="n">
        <v>102190</v>
      </c>
      <c r="E84" s="18" t="s">
        <v>174</v>
      </c>
      <c r="F84" s="19" t="n">
        <v>26000</v>
      </c>
      <c r="I84" s="26"/>
      <c r="J84" s="26"/>
      <c r="K84" s="26"/>
      <c r="L84" s="26"/>
      <c r="M84" s="26"/>
    </row>
    <row r="85" customFormat="false" ht="153" hidden="true" customHeight="false" outlineLevel="0" collapsed="false">
      <c r="A85" s="15" t="s">
        <v>324</v>
      </c>
      <c r="B85" s="16" t="n">
        <v>40722</v>
      </c>
      <c r="C85" s="15" t="s">
        <v>325</v>
      </c>
      <c r="D85" s="17" t="n">
        <v>102190</v>
      </c>
      <c r="E85" s="18" t="s">
        <v>313</v>
      </c>
      <c r="F85" s="19" t="n">
        <v>156000</v>
      </c>
      <c r="G85" s="11" t="s">
        <v>55</v>
      </c>
      <c r="H85" s="22"/>
      <c r="I85" s="13" t="s">
        <v>314</v>
      </c>
      <c r="J85" s="13" t="s">
        <v>27</v>
      </c>
      <c r="K85" s="11" t="s">
        <v>315</v>
      </c>
      <c r="L85" s="13" t="s">
        <v>316</v>
      </c>
      <c r="M85" s="11" t="s">
        <v>313</v>
      </c>
      <c r="N85" s="13" t="s">
        <v>317</v>
      </c>
      <c r="O85" s="11" t="s">
        <v>32</v>
      </c>
      <c r="P85" s="11" t="s">
        <v>33</v>
      </c>
      <c r="Q85" s="13" t="s">
        <v>27</v>
      </c>
      <c r="R85" s="11" t="s">
        <v>315</v>
      </c>
      <c r="S85" s="14" t="n">
        <v>252000</v>
      </c>
      <c r="T85" s="13" t="s">
        <v>34</v>
      </c>
      <c r="U85" s="11" t="s">
        <v>318</v>
      </c>
      <c r="V85" s="11" t="s">
        <v>319</v>
      </c>
    </row>
    <row r="86" customFormat="false" ht="89.25" hidden="true" customHeight="false" outlineLevel="0" collapsed="false">
      <c r="A86" s="15" t="s">
        <v>326</v>
      </c>
      <c r="B86" s="16" t="n">
        <v>40722</v>
      </c>
      <c r="C86" s="15" t="s">
        <v>327</v>
      </c>
      <c r="D86" s="17" t="n">
        <v>102190</v>
      </c>
      <c r="E86" s="18" t="s">
        <v>313</v>
      </c>
      <c r="F86" s="19" t="n">
        <v>75000</v>
      </c>
    </row>
    <row r="87" customFormat="false" ht="114.75" hidden="true" customHeight="false" outlineLevel="0" collapsed="false">
      <c r="A87" s="15" t="s">
        <v>328</v>
      </c>
      <c r="B87" s="16" t="n">
        <v>40800</v>
      </c>
      <c r="C87" s="15" t="s">
        <v>329</v>
      </c>
      <c r="D87" s="17" t="n">
        <v>102190</v>
      </c>
      <c r="E87" s="18" t="s">
        <v>313</v>
      </c>
      <c r="F87" s="19" t="n">
        <v>75000</v>
      </c>
    </row>
    <row r="88" customFormat="false" ht="89.25" hidden="true" customHeight="false" outlineLevel="0" collapsed="false">
      <c r="A88" s="15" t="s">
        <v>330</v>
      </c>
      <c r="B88" s="16" t="n">
        <v>41274</v>
      </c>
      <c r="C88" s="15" t="s">
        <v>331</v>
      </c>
      <c r="D88" s="17" t="n">
        <v>102190</v>
      </c>
      <c r="E88" s="18" t="s">
        <v>313</v>
      </c>
      <c r="F88" s="19" t="n">
        <v>156000</v>
      </c>
    </row>
    <row r="89" customFormat="false" ht="89.25" hidden="true" customHeight="false" outlineLevel="0" collapsed="false">
      <c r="A89" s="15" t="s">
        <v>332</v>
      </c>
      <c r="B89" s="16" t="n">
        <v>41274</v>
      </c>
      <c r="C89" s="15" t="s">
        <v>333</v>
      </c>
      <c r="D89" s="17" t="n">
        <v>102190</v>
      </c>
      <c r="E89" s="18" t="s">
        <v>313</v>
      </c>
      <c r="F89" s="19" t="n">
        <v>78000</v>
      </c>
    </row>
    <row r="90" customFormat="false" ht="114.75" hidden="true" customHeight="false" outlineLevel="0" collapsed="false">
      <c r="A90" s="15" t="s">
        <v>334</v>
      </c>
      <c r="B90" s="16" t="n">
        <v>41274</v>
      </c>
      <c r="C90" s="15" t="s">
        <v>335</v>
      </c>
      <c r="D90" s="17" t="n">
        <v>102190</v>
      </c>
      <c r="E90" s="18" t="s">
        <v>313</v>
      </c>
      <c r="F90" s="19" t="n">
        <v>75000</v>
      </c>
    </row>
    <row r="91" customFormat="false" ht="114.75" hidden="true" customHeight="false" outlineLevel="0" collapsed="false">
      <c r="A91" s="15" t="s">
        <v>336</v>
      </c>
      <c r="B91" s="16" t="n">
        <v>41639</v>
      </c>
      <c r="C91" s="15" t="s">
        <v>337</v>
      </c>
      <c r="D91" s="17" t="n">
        <v>102190</v>
      </c>
      <c r="E91" s="18" t="s">
        <v>313</v>
      </c>
      <c r="F91" s="19" t="n">
        <v>100000</v>
      </c>
    </row>
    <row r="92" customFormat="false" ht="114.75" hidden="true" customHeight="false" outlineLevel="0" collapsed="false">
      <c r="A92" s="15" t="s">
        <v>338</v>
      </c>
      <c r="B92" s="16" t="n">
        <v>41639</v>
      </c>
      <c r="C92" s="15" t="s">
        <v>339</v>
      </c>
      <c r="D92" s="17" t="n">
        <v>102190</v>
      </c>
      <c r="E92" s="18" t="s">
        <v>119</v>
      </c>
      <c r="F92" s="19" t="n">
        <v>125000</v>
      </c>
    </row>
    <row r="93" customFormat="false" ht="89.25" hidden="true" customHeight="false" outlineLevel="0" collapsed="false">
      <c r="A93" s="15" t="s">
        <v>340</v>
      </c>
      <c r="B93" s="16" t="n">
        <v>41639</v>
      </c>
      <c r="C93" s="15" t="s">
        <v>341</v>
      </c>
      <c r="D93" s="17" t="n">
        <v>102190</v>
      </c>
      <c r="E93" s="18" t="s">
        <v>313</v>
      </c>
      <c r="F93" s="19" t="n">
        <v>156000</v>
      </c>
    </row>
    <row r="94" customFormat="false" ht="89.25" hidden="true" customHeight="false" outlineLevel="0" collapsed="false">
      <c r="A94" s="15" t="s">
        <v>342</v>
      </c>
      <c r="B94" s="16" t="n">
        <v>41639</v>
      </c>
      <c r="C94" s="15" t="s">
        <v>343</v>
      </c>
      <c r="D94" s="17" t="n">
        <v>102190</v>
      </c>
      <c r="E94" s="18" t="s">
        <v>313</v>
      </c>
      <c r="F94" s="19" t="n">
        <v>78000</v>
      </c>
    </row>
    <row r="95" customFormat="false" ht="114.75" hidden="true" customHeight="false" outlineLevel="0" collapsed="false">
      <c r="A95" s="15" t="s">
        <v>344</v>
      </c>
      <c r="B95" s="16" t="n">
        <v>41639</v>
      </c>
      <c r="C95" s="15" t="s">
        <v>345</v>
      </c>
      <c r="D95" s="17" t="n">
        <v>102190</v>
      </c>
      <c r="E95" s="18" t="s">
        <v>313</v>
      </c>
      <c r="F95" s="19" t="n">
        <v>78000</v>
      </c>
    </row>
    <row r="96" customFormat="false" ht="102" hidden="true" customHeight="false" outlineLevel="0" collapsed="false">
      <c r="A96" s="15" t="s">
        <v>346</v>
      </c>
      <c r="B96" s="16" t="n">
        <v>41639</v>
      </c>
      <c r="C96" s="15" t="s">
        <v>347</v>
      </c>
      <c r="D96" s="17" t="n">
        <v>102190</v>
      </c>
      <c r="E96" s="18" t="s">
        <v>119</v>
      </c>
      <c r="F96" s="19" t="n">
        <v>75000</v>
      </c>
    </row>
    <row r="97" customFormat="false" ht="102" hidden="true" customHeight="false" outlineLevel="0" collapsed="false">
      <c r="A97" s="15" t="s">
        <v>348</v>
      </c>
      <c r="B97" s="16" t="n">
        <v>41639</v>
      </c>
      <c r="C97" s="15" t="s">
        <v>349</v>
      </c>
      <c r="D97" s="17" t="n">
        <v>102190</v>
      </c>
      <c r="E97" s="18" t="s">
        <v>119</v>
      </c>
      <c r="F97" s="19" t="n">
        <v>78000</v>
      </c>
    </row>
    <row r="98" customFormat="false" ht="89.25" hidden="true" customHeight="false" outlineLevel="0" collapsed="false">
      <c r="A98" s="15" t="s">
        <v>350</v>
      </c>
      <c r="B98" s="16" t="n">
        <v>41639</v>
      </c>
      <c r="C98" s="15" t="s">
        <v>351</v>
      </c>
      <c r="D98" s="17" t="n">
        <v>102190</v>
      </c>
      <c r="E98" s="18" t="s">
        <v>119</v>
      </c>
      <c r="F98" s="19" t="n">
        <v>78000</v>
      </c>
    </row>
    <row r="99" customFormat="false" ht="89.25" hidden="true" customHeight="false" outlineLevel="0" collapsed="false">
      <c r="A99" s="15" t="s">
        <v>352</v>
      </c>
      <c r="B99" s="16" t="n">
        <v>41639</v>
      </c>
      <c r="C99" s="15" t="s">
        <v>353</v>
      </c>
      <c r="D99" s="17" t="n">
        <v>102190</v>
      </c>
      <c r="E99" s="18" t="s">
        <v>119</v>
      </c>
      <c r="F99" s="19" t="n">
        <v>208000</v>
      </c>
    </row>
    <row r="100" customFormat="false" ht="102" hidden="true" customHeight="false" outlineLevel="0" collapsed="false">
      <c r="A100" s="15" t="s">
        <v>354</v>
      </c>
      <c r="B100" s="16" t="n">
        <v>38272</v>
      </c>
      <c r="C100" s="15" t="s">
        <v>355</v>
      </c>
      <c r="D100" s="17" t="n">
        <v>102200</v>
      </c>
      <c r="E100" s="18" t="s">
        <v>356</v>
      </c>
      <c r="F100" s="19" t="n">
        <v>12593</v>
      </c>
    </row>
    <row r="101" customFormat="false" ht="102" hidden="true" customHeight="false" outlineLevel="0" collapsed="false">
      <c r="A101" s="15" t="s">
        <v>357</v>
      </c>
      <c r="B101" s="16" t="n">
        <v>38638</v>
      </c>
      <c r="C101" s="15" t="s">
        <v>358</v>
      </c>
      <c r="D101" s="17" t="n">
        <v>102200</v>
      </c>
      <c r="E101" s="18" t="s">
        <v>359</v>
      </c>
      <c r="F101" s="19" t="n">
        <v>11603.5</v>
      </c>
    </row>
    <row r="102" customFormat="false" ht="114.75" hidden="true" customHeight="false" outlineLevel="0" collapsed="false">
      <c r="A102" s="15" t="s">
        <v>360</v>
      </c>
      <c r="B102" s="16" t="n">
        <v>38639</v>
      </c>
      <c r="C102" s="15" t="s">
        <v>361</v>
      </c>
      <c r="D102" s="17" t="n">
        <v>102200</v>
      </c>
      <c r="E102" s="18" t="s">
        <v>356</v>
      </c>
      <c r="F102" s="19" t="n">
        <v>23207</v>
      </c>
    </row>
    <row r="103" customFormat="false" ht="114.75" hidden="true" customHeight="false" outlineLevel="0" collapsed="false">
      <c r="A103" s="15" t="s">
        <v>362</v>
      </c>
      <c r="B103" s="16" t="n">
        <v>39456</v>
      </c>
      <c r="C103" s="15" t="s">
        <v>363</v>
      </c>
      <c r="D103" s="17" t="n">
        <v>102200</v>
      </c>
      <c r="E103" s="18" t="s">
        <v>364</v>
      </c>
      <c r="F103" s="19" t="n">
        <v>2000</v>
      </c>
    </row>
    <row r="104" customFormat="false" ht="114.75" hidden="true" customHeight="false" outlineLevel="0" collapsed="false">
      <c r="A104" s="15" t="s">
        <v>365</v>
      </c>
      <c r="B104" s="16" t="n">
        <v>39849</v>
      </c>
      <c r="C104" s="15" t="s">
        <v>366</v>
      </c>
      <c r="D104" s="17" t="n">
        <v>102200</v>
      </c>
      <c r="E104" s="18" t="s">
        <v>364</v>
      </c>
      <c r="F104" s="19" t="n">
        <v>26000</v>
      </c>
    </row>
    <row r="105" customFormat="false" ht="140.25" hidden="true" customHeight="false" outlineLevel="0" collapsed="false">
      <c r="A105" s="15" t="s">
        <v>367</v>
      </c>
      <c r="B105" s="16" t="n">
        <v>39853</v>
      </c>
      <c r="C105" s="15" t="s">
        <v>368</v>
      </c>
      <c r="D105" s="17" t="n">
        <v>102200</v>
      </c>
      <c r="E105" s="18" t="s">
        <v>369</v>
      </c>
      <c r="F105" s="19" t="n">
        <v>6500</v>
      </c>
    </row>
    <row r="106" customFormat="false" ht="114.75" hidden="true" customHeight="false" outlineLevel="0" collapsed="false">
      <c r="A106" s="15" t="s">
        <v>370</v>
      </c>
      <c r="B106" s="16" t="n">
        <v>40197</v>
      </c>
      <c r="C106" s="15" t="s">
        <v>371</v>
      </c>
      <c r="D106" s="17" t="n">
        <v>102200</v>
      </c>
      <c r="E106" s="18" t="s">
        <v>369</v>
      </c>
      <c r="F106" s="19" t="n">
        <v>6500</v>
      </c>
    </row>
    <row r="107" customFormat="false" ht="165.75" hidden="true" customHeight="false" outlineLevel="0" collapsed="false">
      <c r="A107" s="15" t="s">
        <v>372</v>
      </c>
      <c r="B107" s="16" t="n">
        <v>41194</v>
      </c>
      <c r="C107" s="15" t="s">
        <v>373</v>
      </c>
      <c r="D107" s="17" t="n">
        <v>102200</v>
      </c>
      <c r="E107" s="18" t="s">
        <v>374</v>
      </c>
      <c r="F107" s="19" t="n">
        <v>26000</v>
      </c>
    </row>
    <row r="108" customFormat="false" ht="165.75" hidden="true" customHeight="false" outlineLevel="0" collapsed="false">
      <c r="A108" s="15" t="s">
        <v>375</v>
      </c>
      <c r="B108" s="16" t="n">
        <v>41639</v>
      </c>
      <c r="C108" s="15" t="s">
        <v>376</v>
      </c>
      <c r="D108" s="17" t="n">
        <v>102200</v>
      </c>
      <c r="E108" s="18" t="s">
        <v>374</v>
      </c>
      <c r="F108" s="19" t="n">
        <v>26000</v>
      </c>
    </row>
    <row r="109" customFormat="false" ht="114.75" hidden="true" customHeight="false" outlineLevel="0" collapsed="false">
      <c r="A109" s="15" t="s">
        <v>377</v>
      </c>
      <c r="B109" s="16" t="n">
        <v>41639</v>
      </c>
      <c r="C109" s="15" t="s">
        <v>378</v>
      </c>
      <c r="D109" s="17" t="n">
        <v>102220</v>
      </c>
      <c r="E109" s="18" t="s">
        <v>107</v>
      </c>
      <c r="F109" s="19" t="n">
        <v>72078</v>
      </c>
    </row>
    <row r="110" customFormat="false" ht="140.25" hidden="true" customHeight="false" outlineLevel="0" collapsed="false">
      <c r="A110" s="15" t="s">
        <v>379</v>
      </c>
      <c r="B110" s="16" t="n">
        <v>41639</v>
      </c>
      <c r="C110" s="15" t="s">
        <v>380</v>
      </c>
      <c r="D110" s="17" t="n">
        <v>102220</v>
      </c>
      <c r="E110" s="18" t="s">
        <v>107</v>
      </c>
      <c r="F110" s="19" t="n">
        <v>97862</v>
      </c>
    </row>
    <row r="111" customFormat="false" ht="63.75" hidden="true" customHeight="false" outlineLevel="0" collapsed="false">
      <c r="A111" s="15" t="s">
        <v>381</v>
      </c>
      <c r="B111" s="16" t="n">
        <v>41220</v>
      </c>
      <c r="C111" s="15" t="s">
        <v>382</v>
      </c>
      <c r="D111" s="17" t="n">
        <v>102240</v>
      </c>
      <c r="E111" s="18" t="s">
        <v>383</v>
      </c>
      <c r="F111" s="19" t="n">
        <v>40000</v>
      </c>
      <c r="G111" s="21" t="s">
        <v>384</v>
      </c>
    </row>
    <row r="112" customFormat="false" ht="114.75" hidden="true" customHeight="false" outlineLevel="0" collapsed="false">
      <c r="A112" s="15" t="s">
        <v>385</v>
      </c>
      <c r="B112" s="16" t="n">
        <v>41263</v>
      </c>
      <c r="C112" s="15" t="s">
        <v>386</v>
      </c>
      <c r="D112" s="17" t="n">
        <v>102240</v>
      </c>
      <c r="E112" s="18" t="s">
        <v>383</v>
      </c>
      <c r="F112" s="19" t="n">
        <v>5200</v>
      </c>
      <c r="G112" s="21" t="s">
        <v>384</v>
      </c>
    </row>
    <row r="113" customFormat="false" ht="127.5" hidden="true" customHeight="false" outlineLevel="0" collapsed="false">
      <c r="A113" s="15" t="s">
        <v>387</v>
      </c>
      <c r="B113" s="16" t="n">
        <v>41383</v>
      </c>
      <c r="C113" s="15" t="s">
        <v>388</v>
      </c>
      <c r="D113" s="17" t="n">
        <v>102240</v>
      </c>
      <c r="E113" s="18" t="s">
        <v>383</v>
      </c>
      <c r="F113" s="19" t="n">
        <v>39500</v>
      </c>
      <c r="G113" s="21" t="s">
        <v>384</v>
      </c>
    </row>
    <row r="114" customFormat="false" ht="127.5" hidden="true" customHeight="false" outlineLevel="0" collapsed="false">
      <c r="A114" s="15" t="s">
        <v>389</v>
      </c>
      <c r="B114" s="16" t="n">
        <v>41407</v>
      </c>
      <c r="C114" s="15" t="s">
        <v>390</v>
      </c>
      <c r="D114" s="17" t="n">
        <v>102240</v>
      </c>
      <c r="E114" s="18" t="s">
        <v>391</v>
      </c>
      <c r="F114" s="19" t="n">
        <v>1023.1</v>
      </c>
      <c r="G114" s="21" t="s">
        <v>384</v>
      </c>
    </row>
    <row r="115" customFormat="false" ht="191.25" hidden="true" customHeight="false" outlineLevel="0" collapsed="false">
      <c r="A115" s="15" t="s">
        <v>392</v>
      </c>
      <c r="B115" s="16" t="n">
        <v>41430</v>
      </c>
      <c r="C115" s="15" t="s">
        <v>393</v>
      </c>
      <c r="D115" s="17" t="n">
        <v>102240</v>
      </c>
      <c r="E115" s="18" t="s">
        <v>383</v>
      </c>
      <c r="F115" s="19" t="n">
        <v>500603.29</v>
      </c>
      <c r="G115" s="21" t="s">
        <v>384</v>
      </c>
    </row>
    <row r="116" customFormat="false" ht="127.5" hidden="true" customHeight="false" outlineLevel="0" collapsed="false">
      <c r="A116" s="15" t="s">
        <v>394</v>
      </c>
      <c r="B116" s="16" t="n">
        <v>41598</v>
      </c>
      <c r="C116" s="15" t="s">
        <v>395</v>
      </c>
      <c r="D116" s="17" t="n">
        <v>102240</v>
      </c>
      <c r="E116" s="18" t="s">
        <v>383</v>
      </c>
      <c r="F116" s="19" t="n">
        <v>398.1</v>
      </c>
      <c r="G116" s="21" t="s">
        <v>384</v>
      </c>
    </row>
    <row r="117" customFormat="false" ht="178.5" hidden="true" customHeight="false" outlineLevel="0" collapsed="false">
      <c r="A117" s="15" t="s">
        <v>396</v>
      </c>
      <c r="B117" s="16" t="n">
        <v>41618</v>
      </c>
      <c r="C117" s="15" t="s">
        <v>397</v>
      </c>
      <c r="D117" s="17" t="n">
        <v>102240</v>
      </c>
      <c r="E117" s="18" t="s">
        <v>398</v>
      </c>
      <c r="F117" s="19" t="n">
        <v>17800</v>
      </c>
      <c r="G117" s="21" t="s">
        <v>384</v>
      </c>
    </row>
    <row r="118" customFormat="false" ht="63.75" hidden="true" customHeight="false" outlineLevel="0" collapsed="false">
      <c r="A118" s="15" t="s">
        <v>399</v>
      </c>
      <c r="B118" s="16" t="n">
        <v>37571</v>
      </c>
      <c r="C118" s="15" t="s">
        <v>400</v>
      </c>
      <c r="D118" s="17" t="n">
        <v>103010</v>
      </c>
      <c r="E118" s="18" t="s">
        <v>401</v>
      </c>
      <c r="F118" s="19" t="n">
        <v>10000</v>
      </c>
    </row>
    <row r="119" customFormat="false" ht="102" hidden="true" customHeight="false" outlineLevel="0" collapsed="false">
      <c r="A119" s="15" t="s">
        <v>402</v>
      </c>
      <c r="B119" s="16" t="n">
        <v>37907</v>
      </c>
      <c r="C119" s="15" t="s">
        <v>403</v>
      </c>
      <c r="D119" s="17" t="n">
        <v>103010</v>
      </c>
      <c r="E119" s="18" t="s">
        <v>401</v>
      </c>
      <c r="F119" s="19" t="n">
        <v>40000</v>
      </c>
    </row>
    <row r="120" customFormat="false" ht="102" hidden="true" customHeight="false" outlineLevel="0" collapsed="false">
      <c r="A120" s="15" t="s">
        <v>404</v>
      </c>
      <c r="B120" s="16" t="n">
        <v>37907</v>
      </c>
      <c r="C120" s="15" t="s">
        <v>405</v>
      </c>
      <c r="D120" s="17" t="n">
        <v>103010</v>
      </c>
      <c r="E120" s="18" t="s">
        <v>406</v>
      </c>
      <c r="F120" s="19" t="n">
        <v>5000</v>
      </c>
    </row>
    <row r="121" customFormat="false" ht="51" hidden="true" customHeight="false" outlineLevel="0" collapsed="false">
      <c r="A121" s="15" t="s">
        <v>407</v>
      </c>
      <c r="B121" s="16" t="n">
        <v>39013</v>
      </c>
      <c r="C121" s="15" t="s">
        <v>408</v>
      </c>
      <c r="D121" s="17" t="n">
        <v>103010</v>
      </c>
      <c r="E121" s="18" t="s">
        <v>409</v>
      </c>
      <c r="F121" s="19" t="n">
        <v>12114.12</v>
      </c>
    </row>
    <row r="122" customFormat="false" ht="51" hidden="true" customHeight="false" outlineLevel="0" collapsed="false">
      <c r="A122" s="15" t="s">
        <v>410</v>
      </c>
      <c r="B122" s="16" t="n">
        <v>39013</v>
      </c>
      <c r="C122" s="15" t="s">
        <v>411</v>
      </c>
      <c r="D122" s="17" t="n">
        <v>103010</v>
      </c>
      <c r="E122" s="18" t="s">
        <v>409</v>
      </c>
      <c r="F122" s="19" t="n">
        <v>11154.6</v>
      </c>
    </row>
    <row r="123" customFormat="false" ht="51" hidden="true" customHeight="false" outlineLevel="0" collapsed="false">
      <c r="A123" s="15" t="s">
        <v>412</v>
      </c>
      <c r="B123" s="16" t="n">
        <v>39013</v>
      </c>
      <c r="C123" s="15" t="s">
        <v>413</v>
      </c>
      <c r="D123" s="17" t="n">
        <v>103010</v>
      </c>
      <c r="E123" s="18" t="s">
        <v>409</v>
      </c>
      <c r="F123" s="19" t="n">
        <v>1239.4</v>
      </c>
    </row>
    <row r="124" customFormat="false" ht="51" hidden="true" customHeight="false" outlineLevel="0" collapsed="false">
      <c r="A124" s="15" t="s">
        <v>414</v>
      </c>
      <c r="B124" s="16" t="n">
        <v>39028</v>
      </c>
      <c r="C124" s="15" t="s">
        <v>415</v>
      </c>
      <c r="D124" s="17" t="n">
        <v>103010</v>
      </c>
      <c r="E124" s="18" t="s">
        <v>409</v>
      </c>
      <c r="F124" s="19" t="n">
        <v>1239.4</v>
      </c>
    </row>
    <row r="125" customFormat="false" ht="63.75" hidden="true" customHeight="false" outlineLevel="0" collapsed="false">
      <c r="A125" s="15" t="s">
        <v>416</v>
      </c>
      <c r="B125" s="16" t="n">
        <v>39066</v>
      </c>
      <c r="C125" s="15" t="s">
        <v>417</v>
      </c>
      <c r="D125" s="17" t="n">
        <v>103010</v>
      </c>
      <c r="E125" s="18" t="s">
        <v>409</v>
      </c>
      <c r="F125" s="19" t="n">
        <v>1239.4</v>
      </c>
    </row>
    <row r="126" customFormat="false" ht="51" hidden="true" customHeight="false" outlineLevel="0" collapsed="false">
      <c r="A126" s="15" t="s">
        <v>418</v>
      </c>
      <c r="B126" s="16" t="n">
        <v>39093</v>
      </c>
      <c r="C126" s="15" t="s">
        <v>419</v>
      </c>
      <c r="D126" s="17" t="n">
        <v>103010</v>
      </c>
      <c r="E126" s="18" t="s">
        <v>409</v>
      </c>
      <c r="F126" s="19" t="n">
        <v>1239.4</v>
      </c>
    </row>
    <row r="127" customFormat="false" ht="63.75" hidden="true" customHeight="false" outlineLevel="0" collapsed="false">
      <c r="A127" s="15" t="s">
        <v>420</v>
      </c>
      <c r="B127" s="16" t="n">
        <v>39134</v>
      </c>
      <c r="C127" s="15" t="s">
        <v>421</v>
      </c>
      <c r="D127" s="17" t="n">
        <v>103010</v>
      </c>
      <c r="E127" s="18" t="s">
        <v>409</v>
      </c>
      <c r="F127" s="19" t="n">
        <v>1239.4</v>
      </c>
    </row>
    <row r="128" customFormat="false" ht="63.75" hidden="true" customHeight="false" outlineLevel="0" collapsed="false">
      <c r="A128" s="15" t="s">
        <v>422</v>
      </c>
      <c r="B128" s="16" t="n">
        <v>39147</v>
      </c>
      <c r="C128" s="15" t="s">
        <v>423</v>
      </c>
      <c r="D128" s="17" t="n">
        <v>103010</v>
      </c>
      <c r="E128" s="18" t="s">
        <v>409</v>
      </c>
      <c r="F128" s="19" t="n">
        <v>1239.4</v>
      </c>
    </row>
    <row r="129" customFormat="false" ht="63.75" hidden="true" customHeight="false" outlineLevel="0" collapsed="false">
      <c r="A129" s="15" t="s">
        <v>424</v>
      </c>
      <c r="B129" s="16" t="n">
        <v>39185</v>
      </c>
      <c r="C129" s="15" t="s">
        <v>425</v>
      </c>
      <c r="D129" s="17" t="n">
        <v>103010</v>
      </c>
      <c r="E129" s="18" t="s">
        <v>409</v>
      </c>
      <c r="F129" s="19" t="n">
        <v>1239.4</v>
      </c>
    </row>
    <row r="130" customFormat="false" ht="63.75" hidden="true" customHeight="false" outlineLevel="0" collapsed="false">
      <c r="A130" s="15" t="s">
        <v>426</v>
      </c>
      <c r="B130" s="16" t="n">
        <v>39213</v>
      </c>
      <c r="C130" s="15" t="s">
        <v>427</v>
      </c>
      <c r="D130" s="17" t="n">
        <v>103010</v>
      </c>
      <c r="E130" s="18" t="s">
        <v>409</v>
      </c>
      <c r="F130" s="19" t="n">
        <v>1239.4</v>
      </c>
    </row>
    <row r="131" customFormat="false" ht="63.75" hidden="true" customHeight="false" outlineLevel="0" collapsed="false">
      <c r="A131" s="15" t="s">
        <v>428</v>
      </c>
      <c r="B131" s="16" t="n">
        <v>39241</v>
      </c>
      <c r="C131" s="15" t="s">
        <v>429</v>
      </c>
      <c r="D131" s="17" t="n">
        <v>103010</v>
      </c>
      <c r="E131" s="18" t="s">
        <v>409</v>
      </c>
      <c r="F131" s="19" t="n">
        <v>1239.4</v>
      </c>
    </row>
    <row r="132" customFormat="false" ht="63.75" hidden="true" customHeight="false" outlineLevel="0" collapsed="false">
      <c r="A132" s="15" t="s">
        <v>430</v>
      </c>
      <c r="B132" s="16" t="n">
        <v>39265</v>
      </c>
      <c r="C132" s="15" t="s">
        <v>431</v>
      </c>
      <c r="D132" s="17" t="n">
        <v>103010</v>
      </c>
      <c r="E132" s="18" t="s">
        <v>409</v>
      </c>
      <c r="F132" s="19" t="n">
        <v>1239.4</v>
      </c>
    </row>
    <row r="133" customFormat="false" ht="63.75" hidden="true" customHeight="false" outlineLevel="0" collapsed="false">
      <c r="A133" s="15" t="s">
        <v>432</v>
      </c>
      <c r="B133" s="16" t="n">
        <v>39329</v>
      </c>
      <c r="C133" s="15" t="s">
        <v>433</v>
      </c>
      <c r="D133" s="17" t="n">
        <v>103010</v>
      </c>
      <c r="E133" s="18" t="s">
        <v>409</v>
      </c>
      <c r="F133" s="19" t="n">
        <v>2478.8</v>
      </c>
    </row>
    <row r="134" customFormat="false" ht="63.75" hidden="true" customHeight="false" outlineLevel="0" collapsed="false">
      <c r="A134" s="15" t="s">
        <v>434</v>
      </c>
      <c r="B134" s="16" t="n">
        <v>39370</v>
      </c>
      <c r="C134" s="15" t="s">
        <v>435</v>
      </c>
      <c r="D134" s="17" t="n">
        <v>103010</v>
      </c>
      <c r="E134" s="18" t="s">
        <v>409</v>
      </c>
      <c r="F134" s="19" t="n">
        <v>1239.4</v>
      </c>
    </row>
    <row r="135" customFormat="false" ht="63.75" hidden="true" customHeight="false" outlineLevel="0" collapsed="false">
      <c r="A135" s="15" t="s">
        <v>436</v>
      </c>
      <c r="B135" s="16" t="n">
        <v>39395</v>
      </c>
      <c r="C135" s="15" t="s">
        <v>437</v>
      </c>
      <c r="D135" s="17" t="n">
        <v>103010</v>
      </c>
      <c r="E135" s="18" t="s">
        <v>409</v>
      </c>
      <c r="F135" s="19" t="n">
        <v>1239.4</v>
      </c>
    </row>
    <row r="136" customFormat="false" ht="63.75" hidden="true" customHeight="false" outlineLevel="0" collapsed="false">
      <c r="A136" s="15" t="s">
        <v>438</v>
      </c>
      <c r="B136" s="16" t="n">
        <v>39423</v>
      </c>
      <c r="C136" s="15" t="s">
        <v>439</v>
      </c>
      <c r="D136" s="17" t="n">
        <v>103010</v>
      </c>
      <c r="E136" s="18" t="s">
        <v>409</v>
      </c>
      <c r="F136" s="19" t="n">
        <v>1239.4</v>
      </c>
    </row>
    <row r="137" customFormat="false" ht="63.75" hidden="true" customHeight="false" outlineLevel="0" collapsed="false">
      <c r="A137" s="15" t="s">
        <v>440</v>
      </c>
      <c r="B137" s="16" t="n">
        <v>39461</v>
      </c>
      <c r="C137" s="15" t="s">
        <v>441</v>
      </c>
      <c r="D137" s="17" t="n">
        <v>103010</v>
      </c>
      <c r="E137" s="18" t="s">
        <v>409</v>
      </c>
      <c r="F137" s="19" t="n">
        <v>1239.4</v>
      </c>
    </row>
    <row r="138" customFormat="false" ht="51" hidden="true" customHeight="false" outlineLevel="0" collapsed="false">
      <c r="A138" s="15" t="s">
        <v>442</v>
      </c>
      <c r="B138" s="16" t="n">
        <v>39492</v>
      </c>
      <c r="C138" s="15" t="s">
        <v>443</v>
      </c>
      <c r="D138" s="17" t="n">
        <v>103010</v>
      </c>
      <c r="E138" s="18" t="s">
        <v>409</v>
      </c>
      <c r="F138" s="19" t="n">
        <v>1239.4</v>
      </c>
    </row>
    <row r="139" customFormat="false" ht="76.5" hidden="true" customHeight="false" outlineLevel="0" collapsed="false">
      <c r="A139" s="15" t="s">
        <v>444</v>
      </c>
      <c r="B139" s="16" t="n">
        <v>39492</v>
      </c>
      <c r="C139" s="15" t="s">
        <v>445</v>
      </c>
      <c r="D139" s="17" t="n">
        <v>103010</v>
      </c>
      <c r="E139" s="18" t="s">
        <v>174</v>
      </c>
      <c r="F139" s="19" t="n">
        <v>1300</v>
      </c>
    </row>
    <row r="140" customFormat="false" ht="51" hidden="true" customHeight="false" outlineLevel="0" collapsed="false">
      <c r="A140" s="15" t="s">
        <v>446</v>
      </c>
      <c r="B140" s="16" t="n">
        <v>39520</v>
      </c>
      <c r="C140" s="15" t="s">
        <v>447</v>
      </c>
      <c r="D140" s="17" t="n">
        <v>103010</v>
      </c>
      <c r="E140" s="18" t="s">
        <v>174</v>
      </c>
      <c r="F140" s="19" t="n">
        <v>1300</v>
      </c>
    </row>
    <row r="141" customFormat="false" ht="51" hidden="true" customHeight="false" outlineLevel="0" collapsed="false">
      <c r="A141" s="15" t="s">
        <v>448</v>
      </c>
      <c r="B141" s="16" t="n">
        <v>39532</v>
      </c>
      <c r="C141" s="15" t="s">
        <v>449</v>
      </c>
      <c r="D141" s="17" t="n">
        <v>103010</v>
      </c>
      <c r="E141" s="18" t="s">
        <v>409</v>
      </c>
      <c r="F141" s="19" t="n">
        <v>1239.4</v>
      </c>
    </row>
    <row r="142" customFormat="false" ht="63.75" hidden="true" customHeight="false" outlineLevel="0" collapsed="false">
      <c r="A142" s="15" t="s">
        <v>450</v>
      </c>
      <c r="B142" s="16" t="n">
        <v>39560</v>
      </c>
      <c r="C142" s="15" t="s">
        <v>451</v>
      </c>
      <c r="D142" s="17" t="n">
        <v>103010</v>
      </c>
      <c r="E142" s="18" t="s">
        <v>452</v>
      </c>
      <c r="F142" s="19" t="n">
        <v>5416.67</v>
      </c>
    </row>
    <row r="143" customFormat="false" ht="51" hidden="true" customHeight="false" outlineLevel="0" collapsed="false">
      <c r="A143" s="15" t="s">
        <v>453</v>
      </c>
      <c r="B143" s="16" t="n">
        <v>39560</v>
      </c>
      <c r="C143" s="15" t="s">
        <v>454</v>
      </c>
      <c r="D143" s="17" t="n">
        <v>103010</v>
      </c>
      <c r="E143" s="18" t="s">
        <v>409</v>
      </c>
      <c r="F143" s="19" t="n">
        <v>1239.4</v>
      </c>
    </row>
    <row r="144" customFormat="false" ht="63.75" hidden="true" customHeight="false" outlineLevel="0" collapsed="false">
      <c r="A144" s="15" t="s">
        <v>455</v>
      </c>
      <c r="B144" s="16" t="n">
        <v>39583</v>
      </c>
      <c r="C144" s="15" t="s">
        <v>456</v>
      </c>
      <c r="D144" s="17" t="n">
        <v>103010</v>
      </c>
      <c r="E144" s="18" t="s">
        <v>409</v>
      </c>
      <c r="F144" s="19" t="n">
        <v>1239.4</v>
      </c>
    </row>
    <row r="145" customFormat="false" ht="63.75" hidden="true" customHeight="false" outlineLevel="0" collapsed="false">
      <c r="A145" s="15" t="s">
        <v>457</v>
      </c>
      <c r="B145" s="16" t="n">
        <v>39608</v>
      </c>
      <c r="C145" s="15" t="s">
        <v>458</v>
      </c>
      <c r="D145" s="17" t="n">
        <v>103010</v>
      </c>
      <c r="E145" s="18" t="s">
        <v>409</v>
      </c>
      <c r="F145" s="19" t="n">
        <v>1239.4</v>
      </c>
    </row>
    <row r="146" customFormat="false" ht="63.75" hidden="true" customHeight="false" outlineLevel="0" collapsed="false">
      <c r="A146" s="15" t="s">
        <v>459</v>
      </c>
      <c r="B146" s="16" t="n">
        <v>39630</v>
      </c>
      <c r="C146" s="15" t="s">
        <v>460</v>
      </c>
      <c r="D146" s="17" t="n">
        <v>103010</v>
      </c>
      <c r="E146" s="18" t="s">
        <v>409</v>
      </c>
      <c r="F146" s="19" t="n">
        <v>1239.4</v>
      </c>
    </row>
    <row r="147" customFormat="false" ht="76.5" hidden="true" customHeight="false" outlineLevel="0" collapsed="false">
      <c r="A147" s="15" t="s">
        <v>461</v>
      </c>
      <c r="B147" s="16" t="n">
        <v>39759</v>
      </c>
      <c r="C147" s="15" t="s">
        <v>462</v>
      </c>
      <c r="D147" s="17" t="n">
        <v>103010</v>
      </c>
      <c r="E147" s="18" t="s">
        <v>463</v>
      </c>
      <c r="F147" s="19" t="n">
        <v>35.6</v>
      </c>
    </row>
    <row r="148" customFormat="false" ht="165.75" hidden="true" customHeight="false" outlineLevel="0" collapsed="false">
      <c r="A148" s="15" t="s">
        <v>464</v>
      </c>
      <c r="B148" s="16" t="n">
        <v>39793</v>
      </c>
      <c r="C148" s="15" t="s">
        <v>465</v>
      </c>
      <c r="D148" s="17" t="n">
        <v>103010</v>
      </c>
      <c r="E148" s="18" t="s">
        <v>452</v>
      </c>
      <c r="F148" s="19" t="n">
        <v>3000</v>
      </c>
    </row>
    <row r="149" customFormat="false" ht="63.75" hidden="true" customHeight="false" outlineLevel="0" collapsed="false">
      <c r="A149" s="15" t="s">
        <v>466</v>
      </c>
      <c r="B149" s="16" t="n">
        <v>39902</v>
      </c>
      <c r="C149" s="15" t="s">
        <v>467</v>
      </c>
      <c r="D149" s="17" t="n">
        <v>103010</v>
      </c>
      <c r="E149" s="18" t="s">
        <v>468</v>
      </c>
      <c r="F149" s="19" t="n">
        <v>23750</v>
      </c>
    </row>
    <row r="150" customFormat="false" ht="63.75" hidden="true" customHeight="false" outlineLevel="0" collapsed="false">
      <c r="A150" s="15" t="s">
        <v>469</v>
      </c>
      <c r="B150" s="16" t="n">
        <v>39944</v>
      </c>
      <c r="C150" s="15" t="s">
        <v>470</v>
      </c>
      <c r="D150" s="17" t="n">
        <v>103010</v>
      </c>
      <c r="E150" s="18" t="s">
        <v>468</v>
      </c>
      <c r="F150" s="19" t="n">
        <v>23750</v>
      </c>
    </row>
    <row r="151" customFormat="false" ht="63.75" hidden="true" customHeight="false" outlineLevel="0" collapsed="false">
      <c r="A151" s="15" t="s">
        <v>471</v>
      </c>
      <c r="B151" s="16" t="n">
        <v>40008</v>
      </c>
      <c r="C151" s="15" t="s">
        <v>472</v>
      </c>
      <c r="D151" s="17" t="n">
        <v>103010</v>
      </c>
      <c r="E151" s="18" t="s">
        <v>468</v>
      </c>
      <c r="F151" s="19" t="n">
        <v>32500</v>
      </c>
    </row>
    <row r="152" customFormat="false" ht="89.25" hidden="true" customHeight="false" outlineLevel="0" collapsed="false">
      <c r="A152" s="15" t="s">
        <v>473</v>
      </c>
      <c r="B152" s="16" t="n">
        <v>40008</v>
      </c>
      <c r="C152" s="15" t="s">
        <v>474</v>
      </c>
      <c r="D152" s="17" t="n">
        <v>103010</v>
      </c>
      <c r="E152" s="18" t="s">
        <v>475</v>
      </c>
      <c r="F152" s="19" t="n">
        <v>2431.54</v>
      </c>
    </row>
    <row r="153" customFormat="false" ht="51" hidden="true" customHeight="false" outlineLevel="0" collapsed="false">
      <c r="A153" s="15" t="s">
        <v>476</v>
      </c>
      <c r="B153" s="16" t="n">
        <v>40029</v>
      </c>
      <c r="C153" s="15" t="s">
        <v>477</v>
      </c>
      <c r="D153" s="17" t="n">
        <v>103010</v>
      </c>
      <c r="E153" s="18" t="s">
        <v>478</v>
      </c>
      <c r="F153" s="19" t="n">
        <v>3085</v>
      </c>
    </row>
    <row r="154" customFormat="false" ht="76.5" hidden="true" customHeight="false" outlineLevel="0" collapsed="false">
      <c r="A154" s="15" t="s">
        <v>479</v>
      </c>
      <c r="B154" s="16" t="n">
        <v>40060</v>
      </c>
      <c r="C154" s="15" t="s">
        <v>480</v>
      </c>
      <c r="D154" s="17" t="n">
        <v>103010</v>
      </c>
      <c r="E154" s="18" t="s">
        <v>481</v>
      </c>
      <c r="F154" s="19" t="n">
        <v>85</v>
      </c>
    </row>
    <row r="155" customFormat="false" ht="89.25" hidden="true" customHeight="false" outlineLevel="0" collapsed="false">
      <c r="A155" s="15" t="s">
        <v>482</v>
      </c>
      <c r="B155" s="16" t="n">
        <v>40099</v>
      </c>
      <c r="C155" s="15" t="s">
        <v>483</v>
      </c>
      <c r="D155" s="17" t="n">
        <v>103010</v>
      </c>
      <c r="E155" s="18" t="s">
        <v>484</v>
      </c>
      <c r="F155" s="19" t="n">
        <v>1476.95</v>
      </c>
    </row>
    <row r="156" customFormat="false" ht="89.25" hidden="true" customHeight="false" outlineLevel="0" collapsed="false">
      <c r="A156" s="15" t="s">
        <v>485</v>
      </c>
      <c r="B156" s="16" t="n">
        <v>40099</v>
      </c>
      <c r="C156" s="15" t="s">
        <v>486</v>
      </c>
      <c r="D156" s="17" t="n">
        <v>103010</v>
      </c>
      <c r="E156" s="18" t="s">
        <v>484</v>
      </c>
      <c r="F156" s="19" t="n">
        <v>11666.67</v>
      </c>
    </row>
    <row r="157" customFormat="false" ht="51" hidden="true" customHeight="false" outlineLevel="0" collapsed="false">
      <c r="A157" s="15" t="s">
        <v>487</v>
      </c>
      <c r="B157" s="16" t="n">
        <v>40130</v>
      </c>
      <c r="C157" s="15" t="s">
        <v>488</v>
      </c>
      <c r="D157" s="17" t="n">
        <v>103010</v>
      </c>
      <c r="E157" s="18" t="s">
        <v>489</v>
      </c>
      <c r="F157" s="19" t="n">
        <v>300</v>
      </c>
    </row>
    <row r="158" customFormat="false" ht="76.5" hidden="true" customHeight="false" outlineLevel="0" collapsed="false">
      <c r="A158" s="15" t="s">
        <v>490</v>
      </c>
      <c r="B158" s="16" t="n">
        <v>40156</v>
      </c>
      <c r="C158" s="15" t="s">
        <v>491</v>
      </c>
      <c r="D158" s="17" t="n">
        <v>103010</v>
      </c>
      <c r="E158" s="18" t="s">
        <v>492</v>
      </c>
      <c r="F158" s="19" t="n">
        <v>102</v>
      </c>
    </row>
    <row r="159" customFormat="false" ht="76.5" hidden="true" customHeight="false" outlineLevel="0" collapsed="false">
      <c r="A159" s="15" t="s">
        <v>493</v>
      </c>
      <c r="B159" s="16" t="n">
        <v>40156</v>
      </c>
      <c r="C159" s="15" t="s">
        <v>494</v>
      </c>
      <c r="D159" s="17" t="n">
        <v>103010</v>
      </c>
      <c r="E159" s="18" t="s">
        <v>481</v>
      </c>
      <c r="F159" s="19" t="n">
        <v>85</v>
      </c>
    </row>
    <row r="160" customFormat="false" ht="76.5" hidden="true" customHeight="false" outlineLevel="0" collapsed="false">
      <c r="A160" s="15" t="s">
        <v>495</v>
      </c>
      <c r="B160" s="16" t="n">
        <v>40156</v>
      </c>
      <c r="C160" s="15" t="s">
        <v>496</v>
      </c>
      <c r="D160" s="17" t="n">
        <v>103010</v>
      </c>
      <c r="E160" s="18" t="s">
        <v>481</v>
      </c>
      <c r="F160" s="19" t="n">
        <v>85</v>
      </c>
    </row>
    <row r="161" customFormat="false" ht="76.5" hidden="true" customHeight="false" outlineLevel="0" collapsed="false">
      <c r="A161" s="15" t="s">
        <v>497</v>
      </c>
      <c r="B161" s="16" t="n">
        <v>40156</v>
      </c>
      <c r="C161" s="15" t="s">
        <v>498</v>
      </c>
      <c r="D161" s="17" t="n">
        <v>103010</v>
      </c>
      <c r="E161" s="18" t="s">
        <v>481</v>
      </c>
      <c r="F161" s="19" t="n">
        <v>85</v>
      </c>
    </row>
    <row r="162" customFormat="false" ht="51" hidden="true" customHeight="false" outlineLevel="0" collapsed="false">
      <c r="A162" s="15" t="s">
        <v>499</v>
      </c>
      <c r="B162" s="16" t="n">
        <v>40175</v>
      </c>
      <c r="C162" s="15" t="s">
        <v>500</v>
      </c>
      <c r="D162" s="17" t="n">
        <v>103010</v>
      </c>
      <c r="E162" s="18" t="s">
        <v>501</v>
      </c>
      <c r="F162" s="19" t="n">
        <v>1200</v>
      </c>
    </row>
    <row r="163" customFormat="false" ht="89.25" hidden="true" customHeight="false" outlineLevel="0" collapsed="false">
      <c r="A163" s="15" t="s">
        <v>502</v>
      </c>
      <c r="B163" s="16" t="n">
        <v>40193</v>
      </c>
      <c r="C163" s="15" t="s">
        <v>503</v>
      </c>
      <c r="D163" s="17" t="n">
        <v>103010</v>
      </c>
      <c r="E163" s="18" t="s">
        <v>504</v>
      </c>
      <c r="F163" s="19" t="n">
        <v>8458.33</v>
      </c>
    </row>
    <row r="164" customFormat="false" ht="51" hidden="true" customHeight="false" outlineLevel="0" collapsed="false">
      <c r="A164" s="15" t="s">
        <v>505</v>
      </c>
      <c r="B164" s="16" t="n">
        <v>40248</v>
      </c>
      <c r="C164" s="15" t="s">
        <v>506</v>
      </c>
      <c r="D164" s="17" t="n">
        <v>103010</v>
      </c>
      <c r="E164" s="18" t="s">
        <v>507</v>
      </c>
      <c r="F164" s="19" t="n">
        <v>1200</v>
      </c>
    </row>
    <row r="165" customFormat="false" ht="63.75" hidden="true" customHeight="false" outlineLevel="0" collapsed="false">
      <c r="A165" s="15" t="s">
        <v>508</v>
      </c>
      <c r="B165" s="16" t="n">
        <v>40295</v>
      </c>
      <c r="C165" s="15" t="s">
        <v>509</v>
      </c>
      <c r="D165" s="17" t="n">
        <v>103010</v>
      </c>
      <c r="E165" s="18" t="s">
        <v>510</v>
      </c>
      <c r="F165" s="19" t="n">
        <v>4000</v>
      </c>
    </row>
    <row r="166" customFormat="false" ht="63.75" hidden="true" customHeight="false" outlineLevel="0" collapsed="false">
      <c r="A166" s="15" t="s">
        <v>511</v>
      </c>
      <c r="B166" s="16" t="n">
        <v>40295</v>
      </c>
      <c r="C166" s="15" t="s">
        <v>512</v>
      </c>
      <c r="D166" s="17" t="n">
        <v>103010</v>
      </c>
      <c r="E166" s="18" t="s">
        <v>513</v>
      </c>
      <c r="F166" s="19" t="n">
        <v>1000</v>
      </c>
    </row>
    <row r="167" customFormat="false" ht="89.25" hidden="true" customHeight="false" outlineLevel="0" collapsed="false">
      <c r="A167" s="15" t="s">
        <v>514</v>
      </c>
      <c r="B167" s="16" t="n">
        <v>40298</v>
      </c>
      <c r="C167" s="15" t="s">
        <v>515</v>
      </c>
      <c r="D167" s="17" t="n">
        <v>103010</v>
      </c>
      <c r="E167" s="18" t="s">
        <v>516</v>
      </c>
      <c r="F167" s="19" t="n">
        <v>700</v>
      </c>
    </row>
    <row r="168" customFormat="false" ht="89.25" hidden="true" customHeight="false" outlineLevel="0" collapsed="false">
      <c r="A168" s="15" t="s">
        <v>517</v>
      </c>
      <c r="B168" s="16" t="n">
        <v>40332</v>
      </c>
      <c r="C168" s="15" t="s">
        <v>518</v>
      </c>
      <c r="D168" s="17" t="n">
        <v>103010</v>
      </c>
      <c r="E168" s="18" t="s">
        <v>516</v>
      </c>
      <c r="F168" s="19" t="n">
        <v>700</v>
      </c>
    </row>
    <row r="169" customFormat="false" ht="140.25" hidden="true" customHeight="false" outlineLevel="0" collapsed="false">
      <c r="A169" s="15" t="s">
        <v>519</v>
      </c>
      <c r="B169" s="16" t="n">
        <v>40374</v>
      </c>
      <c r="C169" s="15" t="s">
        <v>520</v>
      </c>
      <c r="D169" s="17" t="n">
        <v>103010</v>
      </c>
      <c r="E169" s="18" t="s">
        <v>521</v>
      </c>
      <c r="F169" s="19" t="n">
        <v>3060</v>
      </c>
    </row>
    <row r="170" customFormat="false" ht="89.25" hidden="true" customHeight="false" outlineLevel="0" collapsed="false">
      <c r="A170" s="15" t="s">
        <v>522</v>
      </c>
      <c r="B170" s="16" t="n">
        <v>40379</v>
      </c>
      <c r="C170" s="15" t="s">
        <v>523</v>
      </c>
      <c r="D170" s="17" t="n">
        <v>103010</v>
      </c>
      <c r="E170" s="18" t="s">
        <v>516</v>
      </c>
      <c r="F170" s="19" t="n">
        <v>1400</v>
      </c>
    </row>
    <row r="171" customFormat="false" ht="89.25" hidden="true" customHeight="false" outlineLevel="0" collapsed="false">
      <c r="A171" s="15" t="s">
        <v>524</v>
      </c>
      <c r="B171" s="16" t="n">
        <v>40417</v>
      </c>
      <c r="C171" s="15" t="s">
        <v>525</v>
      </c>
      <c r="D171" s="17" t="n">
        <v>103010</v>
      </c>
      <c r="E171" s="18" t="s">
        <v>516</v>
      </c>
      <c r="F171" s="19" t="n">
        <v>700</v>
      </c>
    </row>
    <row r="172" customFormat="false" ht="127.5" hidden="true" customHeight="false" outlineLevel="0" collapsed="false">
      <c r="A172" s="15" t="s">
        <v>526</v>
      </c>
      <c r="B172" s="16" t="n">
        <v>40443</v>
      </c>
      <c r="C172" s="15" t="s">
        <v>527</v>
      </c>
      <c r="D172" s="17" t="n">
        <v>103010</v>
      </c>
      <c r="E172" s="18" t="s">
        <v>484</v>
      </c>
      <c r="F172" s="19" t="n">
        <v>4000</v>
      </c>
    </row>
    <row r="173" customFormat="false" ht="89.25" hidden="true" customHeight="false" outlineLevel="0" collapsed="false">
      <c r="A173" s="15" t="s">
        <v>528</v>
      </c>
      <c r="B173" s="16" t="n">
        <v>40448</v>
      </c>
      <c r="C173" s="15" t="s">
        <v>529</v>
      </c>
      <c r="D173" s="17" t="n">
        <v>103010</v>
      </c>
      <c r="E173" s="18" t="s">
        <v>516</v>
      </c>
      <c r="F173" s="19" t="n">
        <v>700</v>
      </c>
    </row>
    <row r="174" customFormat="false" ht="89.25" hidden="true" customHeight="false" outlineLevel="0" collapsed="false">
      <c r="A174" s="15" t="s">
        <v>530</v>
      </c>
      <c r="B174" s="16" t="n">
        <v>40498</v>
      </c>
      <c r="C174" s="15" t="s">
        <v>531</v>
      </c>
      <c r="D174" s="17" t="n">
        <v>103010</v>
      </c>
      <c r="E174" s="18" t="s">
        <v>516</v>
      </c>
      <c r="F174" s="19" t="n">
        <v>1400</v>
      </c>
    </row>
    <row r="175" customFormat="false" ht="89.25" hidden="true" customHeight="false" outlineLevel="0" collapsed="false">
      <c r="A175" s="15" t="s">
        <v>532</v>
      </c>
      <c r="B175" s="16" t="n">
        <v>40526</v>
      </c>
      <c r="C175" s="15" t="s">
        <v>533</v>
      </c>
      <c r="D175" s="17" t="n">
        <v>103010</v>
      </c>
      <c r="E175" s="18" t="s">
        <v>516</v>
      </c>
      <c r="F175" s="19" t="n">
        <v>700</v>
      </c>
    </row>
    <row r="176" customFormat="false" ht="153" hidden="true" customHeight="false" outlineLevel="0" collapsed="false">
      <c r="A176" s="15" t="s">
        <v>534</v>
      </c>
      <c r="B176" s="16" t="n">
        <v>40534</v>
      </c>
      <c r="C176" s="15" t="s">
        <v>535</v>
      </c>
      <c r="D176" s="17" t="n">
        <v>103010</v>
      </c>
      <c r="E176" s="18" t="s">
        <v>536</v>
      </c>
      <c r="F176" s="19" t="n">
        <v>1489.43</v>
      </c>
    </row>
    <row r="177" customFormat="false" ht="178.5" hidden="true" customHeight="false" outlineLevel="0" collapsed="false">
      <c r="A177" s="15" t="s">
        <v>537</v>
      </c>
      <c r="B177" s="16" t="n">
        <v>40542</v>
      </c>
      <c r="C177" s="15" t="s">
        <v>538</v>
      </c>
      <c r="D177" s="17" t="n">
        <v>103010</v>
      </c>
      <c r="E177" s="18" t="s">
        <v>539</v>
      </c>
      <c r="F177" s="19" t="n">
        <v>195000</v>
      </c>
    </row>
    <row r="178" customFormat="false" ht="63.75" hidden="true" customHeight="false" outlineLevel="0" collapsed="false">
      <c r="A178" s="15" t="s">
        <v>540</v>
      </c>
      <c r="B178" s="16" t="n">
        <v>40556</v>
      </c>
      <c r="C178" s="15" t="s">
        <v>541</v>
      </c>
      <c r="D178" s="17" t="n">
        <v>103010</v>
      </c>
      <c r="E178" s="18" t="s">
        <v>542</v>
      </c>
      <c r="F178" s="19" t="n">
        <v>7000</v>
      </c>
    </row>
    <row r="179" customFormat="false" ht="140.25" hidden="true" customHeight="false" outlineLevel="0" collapsed="false">
      <c r="A179" s="15" t="s">
        <v>543</v>
      </c>
      <c r="B179" s="16" t="n">
        <v>40578</v>
      </c>
      <c r="C179" s="15" t="s">
        <v>544</v>
      </c>
      <c r="D179" s="17" t="n">
        <v>103010</v>
      </c>
      <c r="E179" s="18" t="s">
        <v>545</v>
      </c>
      <c r="F179" s="19" t="n">
        <v>4000</v>
      </c>
    </row>
    <row r="180" customFormat="false" ht="76.5" hidden="true" customHeight="false" outlineLevel="0" collapsed="false">
      <c r="A180" s="15" t="s">
        <v>546</v>
      </c>
      <c r="B180" s="16" t="n">
        <v>40578</v>
      </c>
      <c r="C180" s="15" t="s">
        <v>547</v>
      </c>
      <c r="D180" s="17" t="n">
        <v>103010</v>
      </c>
      <c r="E180" s="18" t="s">
        <v>548</v>
      </c>
      <c r="F180" s="19" t="n">
        <v>1000</v>
      </c>
    </row>
    <row r="181" customFormat="false" ht="89.25" hidden="true" customHeight="false" outlineLevel="0" collapsed="false">
      <c r="A181" s="15" t="s">
        <v>549</v>
      </c>
      <c r="B181" s="16" t="n">
        <v>40592</v>
      </c>
      <c r="C181" s="15" t="s">
        <v>550</v>
      </c>
      <c r="D181" s="17" t="n">
        <v>103010</v>
      </c>
      <c r="E181" s="18" t="s">
        <v>516</v>
      </c>
      <c r="F181" s="19" t="n">
        <v>1400</v>
      </c>
    </row>
    <row r="182" customFormat="false" ht="89.25" hidden="true" customHeight="false" outlineLevel="0" collapsed="false">
      <c r="A182" s="15" t="s">
        <v>551</v>
      </c>
      <c r="B182" s="16" t="n">
        <v>40620</v>
      </c>
      <c r="C182" s="15" t="s">
        <v>552</v>
      </c>
      <c r="D182" s="17" t="n">
        <v>103010</v>
      </c>
      <c r="E182" s="18" t="s">
        <v>504</v>
      </c>
      <c r="F182" s="19" t="n">
        <v>9400</v>
      </c>
    </row>
    <row r="183" customFormat="false" ht="89.25" hidden="true" customHeight="false" outlineLevel="0" collapsed="false">
      <c r="A183" s="15" t="s">
        <v>553</v>
      </c>
      <c r="B183" s="16" t="n">
        <v>40641</v>
      </c>
      <c r="C183" s="15" t="s">
        <v>554</v>
      </c>
      <c r="D183" s="17" t="n">
        <v>103010</v>
      </c>
      <c r="E183" s="18" t="s">
        <v>516</v>
      </c>
      <c r="F183" s="19" t="n">
        <v>1400</v>
      </c>
    </row>
    <row r="184" customFormat="false" ht="51" hidden="true" customHeight="false" outlineLevel="0" collapsed="false">
      <c r="A184" s="15" t="s">
        <v>555</v>
      </c>
      <c r="B184" s="16" t="n">
        <v>40709</v>
      </c>
      <c r="C184" s="15" t="s">
        <v>556</v>
      </c>
      <c r="D184" s="17" t="n">
        <v>103010</v>
      </c>
      <c r="E184" s="18" t="s">
        <v>557</v>
      </c>
      <c r="F184" s="19" t="n">
        <v>3000</v>
      </c>
    </row>
    <row r="185" customFormat="false" ht="89.25" hidden="true" customHeight="false" outlineLevel="0" collapsed="false">
      <c r="A185" s="15" t="s">
        <v>558</v>
      </c>
      <c r="B185" s="16" t="n">
        <v>40736</v>
      </c>
      <c r="C185" s="15" t="s">
        <v>559</v>
      </c>
      <c r="D185" s="17" t="n">
        <v>103010</v>
      </c>
      <c r="E185" s="18" t="s">
        <v>516</v>
      </c>
      <c r="F185" s="19" t="n">
        <v>1400</v>
      </c>
    </row>
    <row r="186" customFormat="false" ht="89.25" hidden="true" customHeight="false" outlineLevel="0" collapsed="false">
      <c r="A186" s="15" t="s">
        <v>560</v>
      </c>
      <c r="B186" s="16" t="n">
        <v>40784</v>
      </c>
      <c r="C186" s="15" t="s">
        <v>561</v>
      </c>
      <c r="D186" s="17" t="n">
        <v>103010</v>
      </c>
      <c r="E186" s="18" t="s">
        <v>516</v>
      </c>
      <c r="F186" s="19" t="n">
        <v>1400</v>
      </c>
    </row>
    <row r="187" customFormat="false" ht="89.25" hidden="true" customHeight="false" outlineLevel="0" collapsed="false">
      <c r="A187" s="15" t="s">
        <v>562</v>
      </c>
      <c r="B187" s="16" t="n">
        <v>40840</v>
      </c>
      <c r="C187" s="15" t="s">
        <v>563</v>
      </c>
      <c r="D187" s="17" t="n">
        <v>103010</v>
      </c>
      <c r="E187" s="18" t="s">
        <v>516</v>
      </c>
      <c r="F187" s="19" t="n">
        <v>1400</v>
      </c>
    </row>
    <row r="188" customFormat="false" ht="76.5" hidden="true" customHeight="false" outlineLevel="0" collapsed="false">
      <c r="A188" s="15" t="s">
        <v>564</v>
      </c>
      <c r="B188" s="16" t="n">
        <v>40854</v>
      </c>
      <c r="C188" s="15" t="s">
        <v>565</v>
      </c>
      <c r="D188" s="17" t="n">
        <v>103010</v>
      </c>
      <c r="E188" s="18" t="s">
        <v>566</v>
      </c>
      <c r="F188" s="19" t="n">
        <v>1641.32</v>
      </c>
    </row>
    <row r="189" customFormat="false" ht="76.5" hidden="true" customHeight="false" outlineLevel="0" collapsed="false">
      <c r="A189" s="15" t="s">
        <v>567</v>
      </c>
      <c r="B189" s="16" t="n">
        <v>40854</v>
      </c>
      <c r="C189" s="15" t="s">
        <v>568</v>
      </c>
      <c r="D189" s="17" t="n">
        <v>103010</v>
      </c>
      <c r="E189" s="18" t="s">
        <v>566</v>
      </c>
      <c r="F189" s="19" t="n">
        <v>1785.12</v>
      </c>
    </row>
    <row r="190" customFormat="false" ht="76.5" hidden="true" customHeight="false" outlineLevel="0" collapsed="false">
      <c r="A190" s="15" t="s">
        <v>569</v>
      </c>
      <c r="B190" s="16" t="n">
        <v>40854</v>
      </c>
      <c r="C190" s="15" t="s">
        <v>570</v>
      </c>
      <c r="D190" s="17" t="n">
        <v>103010</v>
      </c>
      <c r="E190" s="18" t="s">
        <v>566</v>
      </c>
      <c r="F190" s="19" t="n">
        <v>1785.12</v>
      </c>
    </row>
    <row r="191" customFormat="false" ht="76.5" hidden="true" customHeight="false" outlineLevel="0" collapsed="false">
      <c r="A191" s="15" t="s">
        <v>571</v>
      </c>
      <c r="B191" s="16" t="n">
        <v>40854</v>
      </c>
      <c r="C191" s="15" t="s">
        <v>572</v>
      </c>
      <c r="D191" s="17" t="n">
        <v>103010</v>
      </c>
      <c r="E191" s="18" t="s">
        <v>566</v>
      </c>
      <c r="F191" s="19" t="n">
        <v>1785.12</v>
      </c>
    </row>
    <row r="192" customFormat="false" ht="76.5" hidden="true" customHeight="false" outlineLevel="0" collapsed="false">
      <c r="A192" s="15" t="s">
        <v>573</v>
      </c>
      <c r="B192" s="16" t="n">
        <v>40854</v>
      </c>
      <c r="C192" s="15" t="s">
        <v>574</v>
      </c>
      <c r="D192" s="17" t="n">
        <v>103010</v>
      </c>
      <c r="E192" s="18" t="s">
        <v>566</v>
      </c>
      <c r="F192" s="19" t="n">
        <v>1785.12</v>
      </c>
    </row>
    <row r="193" customFormat="false" ht="76.5" hidden="true" customHeight="false" outlineLevel="0" collapsed="false">
      <c r="A193" s="15" t="s">
        <v>575</v>
      </c>
      <c r="B193" s="16" t="n">
        <v>40854</v>
      </c>
      <c r="C193" s="15" t="s">
        <v>576</v>
      </c>
      <c r="D193" s="17" t="n">
        <v>103010</v>
      </c>
      <c r="E193" s="18" t="s">
        <v>566</v>
      </c>
      <c r="F193" s="19" t="n">
        <v>1695.86</v>
      </c>
    </row>
    <row r="194" customFormat="false" ht="102" hidden="true" customHeight="false" outlineLevel="0" collapsed="false">
      <c r="A194" s="15" t="s">
        <v>577</v>
      </c>
      <c r="B194" s="16" t="n">
        <v>40878</v>
      </c>
      <c r="C194" s="15" t="s">
        <v>578</v>
      </c>
      <c r="D194" s="17" t="n">
        <v>103010</v>
      </c>
      <c r="E194" s="18" t="s">
        <v>579</v>
      </c>
      <c r="F194" s="19" t="n">
        <v>400</v>
      </c>
    </row>
    <row r="195" customFormat="false" ht="76.5" hidden="true" customHeight="false" outlineLevel="0" collapsed="false">
      <c r="A195" s="15" t="s">
        <v>580</v>
      </c>
      <c r="B195" s="16" t="n">
        <v>40892</v>
      </c>
      <c r="C195" s="15" t="s">
        <v>581</v>
      </c>
      <c r="D195" s="17" t="n">
        <v>103010</v>
      </c>
      <c r="E195" s="18" t="s">
        <v>582</v>
      </c>
      <c r="F195" s="19" t="n">
        <v>300</v>
      </c>
    </row>
    <row r="196" customFormat="false" ht="89.25" hidden="true" customHeight="false" outlineLevel="0" collapsed="false">
      <c r="A196" s="15" t="s">
        <v>583</v>
      </c>
      <c r="B196" s="16" t="n">
        <v>40898</v>
      </c>
      <c r="C196" s="15" t="s">
        <v>584</v>
      </c>
      <c r="D196" s="17" t="n">
        <v>103010</v>
      </c>
      <c r="E196" s="18" t="s">
        <v>516</v>
      </c>
      <c r="F196" s="19" t="n">
        <v>1400</v>
      </c>
    </row>
    <row r="197" customFormat="false" ht="89.25" hidden="true" customHeight="false" outlineLevel="0" collapsed="false">
      <c r="A197" s="15" t="s">
        <v>585</v>
      </c>
      <c r="B197" s="16" t="n">
        <v>40968</v>
      </c>
      <c r="C197" s="15" t="s">
        <v>586</v>
      </c>
      <c r="D197" s="17" t="n">
        <v>103010</v>
      </c>
      <c r="E197" s="18" t="s">
        <v>516</v>
      </c>
      <c r="F197" s="19" t="n">
        <v>1400</v>
      </c>
    </row>
    <row r="198" customFormat="false" ht="63.75" hidden="true" customHeight="false" outlineLevel="0" collapsed="false">
      <c r="A198" s="15" t="s">
        <v>587</v>
      </c>
      <c r="B198" s="16" t="n">
        <v>40968</v>
      </c>
      <c r="C198" s="15" t="s">
        <v>588</v>
      </c>
      <c r="D198" s="17" t="n">
        <v>103010</v>
      </c>
      <c r="E198" s="18" t="s">
        <v>542</v>
      </c>
      <c r="F198" s="19" t="n">
        <v>1040</v>
      </c>
    </row>
    <row r="199" customFormat="false" ht="63.75" hidden="true" customHeight="false" outlineLevel="0" collapsed="false">
      <c r="A199" s="15" t="s">
        <v>589</v>
      </c>
      <c r="B199" s="16" t="n">
        <v>40974</v>
      </c>
      <c r="C199" s="15" t="s">
        <v>590</v>
      </c>
      <c r="D199" s="17" t="n">
        <v>103010</v>
      </c>
      <c r="E199" s="18" t="s">
        <v>591</v>
      </c>
      <c r="F199" s="19" t="n">
        <v>2655</v>
      </c>
    </row>
    <row r="200" customFormat="false" ht="89.25" hidden="true" customHeight="false" outlineLevel="0" collapsed="false">
      <c r="A200" s="15" t="s">
        <v>592</v>
      </c>
      <c r="B200" s="16" t="n">
        <v>41026</v>
      </c>
      <c r="C200" s="15" t="s">
        <v>593</v>
      </c>
      <c r="D200" s="17" t="n">
        <v>103010</v>
      </c>
      <c r="E200" s="18" t="s">
        <v>516</v>
      </c>
      <c r="F200" s="19" t="n">
        <v>1400</v>
      </c>
    </row>
    <row r="201" customFormat="false" ht="89.25" hidden="true" customHeight="false" outlineLevel="0" collapsed="false">
      <c r="A201" s="15" t="s">
        <v>594</v>
      </c>
      <c r="B201" s="16" t="n">
        <v>41038</v>
      </c>
      <c r="C201" s="15" t="s">
        <v>595</v>
      </c>
      <c r="D201" s="17" t="n">
        <v>103010</v>
      </c>
      <c r="E201" s="18" t="s">
        <v>542</v>
      </c>
      <c r="F201" s="19" t="n">
        <v>1800</v>
      </c>
    </row>
    <row r="202" customFormat="false" ht="89.25" hidden="true" customHeight="false" outlineLevel="0" collapsed="false">
      <c r="A202" s="15" t="s">
        <v>596</v>
      </c>
      <c r="B202" s="16" t="n">
        <v>41039</v>
      </c>
      <c r="C202" s="15" t="s">
        <v>597</v>
      </c>
      <c r="D202" s="17" t="n">
        <v>103010</v>
      </c>
      <c r="E202" s="18" t="s">
        <v>598</v>
      </c>
      <c r="F202" s="19" t="n">
        <v>2200</v>
      </c>
    </row>
    <row r="203" customFormat="false" ht="89.25" hidden="true" customHeight="false" outlineLevel="0" collapsed="false">
      <c r="A203" s="15" t="s">
        <v>599</v>
      </c>
      <c r="B203" s="16" t="n">
        <v>41087</v>
      </c>
      <c r="C203" s="15" t="s">
        <v>600</v>
      </c>
      <c r="D203" s="17" t="n">
        <v>103010</v>
      </c>
      <c r="E203" s="18" t="s">
        <v>516</v>
      </c>
      <c r="F203" s="19" t="n">
        <v>1400</v>
      </c>
    </row>
    <row r="204" customFormat="false" ht="89.25" hidden="true" customHeight="false" outlineLevel="0" collapsed="false">
      <c r="A204" s="15" t="s">
        <v>601</v>
      </c>
      <c r="B204" s="16" t="n">
        <v>41152</v>
      </c>
      <c r="C204" s="15" t="s">
        <v>602</v>
      </c>
      <c r="D204" s="17" t="n">
        <v>103010</v>
      </c>
      <c r="E204" s="18" t="s">
        <v>516</v>
      </c>
      <c r="F204" s="19" t="n">
        <v>1400</v>
      </c>
    </row>
    <row r="205" customFormat="false" ht="127.5" hidden="true" customHeight="false" outlineLevel="0" collapsed="false">
      <c r="A205" s="15" t="s">
        <v>603</v>
      </c>
      <c r="B205" s="16" t="n">
        <v>41185</v>
      </c>
      <c r="C205" s="15" t="s">
        <v>604</v>
      </c>
      <c r="D205" s="17" t="n">
        <v>103010</v>
      </c>
      <c r="E205" s="18" t="s">
        <v>174</v>
      </c>
      <c r="F205" s="19" t="n">
        <v>9917.36</v>
      </c>
    </row>
    <row r="206" customFormat="false" ht="89.25" hidden="true" customHeight="false" outlineLevel="0" collapsed="false">
      <c r="A206" s="15" t="s">
        <v>605</v>
      </c>
      <c r="B206" s="16" t="n">
        <v>41186</v>
      </c>
      <c r="C206" s="15" t="s">
        <v>606</v>
      </c>
      <c r="D206" s="17" t="n">
        <v>103010</v>
      </c>
      <c r="E206" s="18" t="s">
        <v>607</v>
      </c>
      <c r="F206" s="19" t="n">
        <v>3470</v>
      </c>
    </row>
    <row r="207" customFormat="false" ht="76.5" hidden="true" customHeight="false" outlineLevel="0" collapsed="false">
      <c r="A207" s="15" t="s">
        <v>608</v>
      </c>
      <c r="B207" s="16" t="n">
        <v>41225</v>
      </c>
      <c r="C207" s="15" t="s">
        <v>609</v>
      </c>
      <c r="D207" s="17" t="n">
        <v>103010</v>
      </c>
      <c r="E207" s="18" t="s">
        <v>610</v>
      </c>
      <c r="F207" s="19" t="n">
        <v>12500</v>
      </c>
    </row>
    <row r="208" customFormat="false" ht="63.75" hidden="true" customHeight="false" outlineLevel="0" collapsed="false">
      <c r="A208" s="15" t="s">
        <v>611</v>
      </c>
      <c r="B208" s="16" t="n">
        <v>41225</v>
      </c>
      <c r="C208" s="15" t="s">
        <v>612</v>
      </c>
      <c r="D208" s="17" t="n">
        <v>103010</v>
      </c>
      <c r="E208" s="18" t="s">
        <v>610</v>
      </c>
      <c r="F208" s="19" t="n">
        <v>12500</v>
      </c>
    </row>
    <row r="209" customFormat="false" ht="89.25" hidden="true" customHeight="false" outlineLevel="0" collapsed="false">
      <c r="A209" s="15" t="s">
        <v>613</v>
      </c>
      <c r="B209" s="16" t="n">
        <v>41226</v>
      </c>
      <c r="C209" s="15" t="s">
        <v>614</v>
      </c>
      <c r="D209" s="17" t="n">
        <v>103010</v>
      </c>
      <c r="E209" s="18" t="s">
        <v>516</v>
      </c>
      <c r="F209" s="19" t="n">
        <v>1400</v>
      </c>
    </row>
    <row r="210" customFormat="false" ht="89.25" hidden="true" customHeight="false" outlineLevel="0" collapsed="false">
      <c r="A210" s="15" t="s">
        <v>615</v>
      </c>
      <c r="B210" s="16" t="n">
        <v>41236</v>
      </c>
      <c r="C210" s="15" t="s">
        <v>616</v>
      </c>
      <c r="D210" s="17" t="n">
        <v>103010</v>
      </c>
      <c r="E210" s="18" t="s">
        <v>617</v>
      </c>
      <c r="F210" s="19" t="n">
        <v>1300</v>
      </c>
    </row>
    <row r="211" customFormat="false" ht="89.25" hidden="true" customHeight="false" outlineLevel="0" collapsed="false">
      <c r="A211" s="15" t="s">
        <v>618</v>
      </c>
      <c r="B211" s="16" t="n">
        <v>41262</v>
      </c>
      <c r="C211" s="15" t="s">
        <v>619</v>
      </c>
      <c r="D211" s="17" t="n">
        <v>103010</v>
      </c>
      <c r="E211" s="18" t="s">
        <v>516</v>
      </c>
      <c r="F211" s="19" t="n">
        <v>1400</v>
      </c>
    </row>
    <row r="212" customFormat="false" ht="63.75" hidden="true" customHeight="false" outlineLevel="0" collapsed="false">
      <c r="A212" s="15" t="s">
        <v>620</v>
      </c>
      <c r="B212" s="16" t="n">
        <v>41274</v>
      </c>
      <c r="C212" s="15" t="s">
        <v>621</v>
      </c>
      <c r="D212" s="17" t="n">
        <v>103010</v>
      </c>
      <c r="E212" s="18" t="s">
        <v>132</v>
      </c>
      <c r="F212" s="19" t="n">
        <v>28000</v>
      </c>
    </row>
    <row r="213" customFormat="false" ht="127.5" hidden="true" customHeight="false" outlineLevel="0" collapsed="false">
      <c r="A213" s="15" t="s">
        <v>622</v>
      </c>
      <c r="B213" s="16" t="n">
        <v>41316</v>
      </c>
      <c r="C213" s="15" t="s">
        <v>623</v>
      </c>
      <c r="D213" s="17" t="n">
        <v>103010</v>
      </c>
      <c r="E213" s="18" t="s">
        <v>624</v>
      </c>
      <c r="F213" s="19" t="n">
        <v>300</v>
      </c>
    </row>
    <row r="214" customFormat="false" ht="127.5" hidden="true" customHeight="false" outlineLevel="0" collapsed="false">
      <c r="A214" s="15" t="s">
        <v>625</v>
      </c>
      <c r="B214" s="16" t="n">
        <v>41347</v>
      </c>
      <c r="C214" s="15" t="s">
        <v>626</v>
      </c>
      <c r="D214" s="17" t="n">
        <v>103010</v>
      </c>
      <c r="E214" s="18" t="s">
        <v>627</v>
      </c>
      <c r="F214" s="19" t="n">
        <v>7550.4</v>
      </c>
    </row>
    <row r="215" customFormat="false" ht="89.25" hidden="true" customHeight="false" outlineLevel="0" collapsed="false">
      <c r="A215" s="15" t="s">
        <v>628</v>
      </c>
      <c r="B215" s="16" t="n">
        <v>41351</v>
      </c>
      <c r="C215" s="15" t="s">
        <v>629</v>
      </c>
      <c r="D215" s="17" t="n">
        <v>103010</v>
      </c>
      <c r="E215" s="18" t="s">
        <v>504</v>
      </c>
      <c r="F215" s="19" t="n">
        <v>2858.33</v>
      </c>
    </row>
    <row r="216" customFormat="false" ht="51" hidden="true" customHeight="false" outlineLevel="0" collapsed="false">
      <c r="A216" s="15" t="s">
        <v>630</v>
      </c>
      <c r="B216" s="16" t="n">
        <v>41379</v>
      </c>
      <c r="C216" s="15" t="s">
        <v>631</v>
      </c>
      <c r="D216" s="17" t="n">
        <v>103010</v>
      </c>
      <c r="E216" s="18" t="s">
        <v>632</v>
      </c>
      <c r="F216" s="19" t="n">
        <v>960</v>
      </c>
    </row>
    <row r="217" customFormat="false" ht="76.5" hidden="true" customHeight="false" outlineLevel="0" collapsed="false">
      <c r="A217" s="15" t="s">
        <v>633</v>
      </c>
      <c r="B217" s="16" t="n">
        <v>41409</v>
      </c>
      <c r="C217" s="15" t="s">
        <v>634</v>
      </c>
      <c r="D217" s="17" t="n">
        <v>103010</v>
      </c>
      <c r="E217" s="18" t="s">
        <v>635</v>
      </c>
      <c r="F217" s="19" t="n">
        <v>1000</v>
      </c>
    </row>
    <row r="218" customFormat="false" ht="76.5" hidden="true" customHeight="false" outlineLevel="0" collapsed="false">
      <c r="A218" s="15" t="s">
        <v>636</v>
      </c>
      <c r="B218" s="16" t="n">
        <v>41410</v>
      </c>
      <c r="C218" s="15" t="s">
        <v>637</v>
      </c>
      <c r="D218" s="17" t="n">
        <v>103010</v>
      </c>
      <c r="E218" s="18" t="s">
        <v>638</v>
      </c>
      <c r="F218" s="19" t="n">
        <v>1260</v>
      </c>
    </row>
    <row r="219" customFormat="false" ht="89.25" hidden="true" customHeight="false" outlineLevel="0" collapsed="false">
      <c r="A219" s="15" t="s">
        <v>639</v>
      </c>
      <c r="B219" s="16" t="n">
        <v>41421</v>
      </c>
      <c r="C219" s="15" t="s">
        <v>640</v>
      </c>
      <c r="D219" s="17" t="n">
        <v>103010</v>
      </c>
      <c r="E219" s="18" t="s">
        <v>516</v>
      </c>
      <c r="F219" s="19" t="n">
        <v>1400</v>
      </c>
    </row>
    <row r="220" customFormat="false" ht="89.25" hidden="true" customHeight="false" outlineLevel="0" collapsed="false">
      <c r="A220" s="15" t="s">
        <v>641</v>
      </c>
      <c r="B220" s="16" t="n">
        <v>41437</v>
      </c>
      <c r="C220" s="15" t="s">
        <v>642</v>
      </c>
      <c r="D220" s="17" t="n">
        <v>103010</v>
      </c>
      <c r="E220" s="18" t="s">
        <v>516</v>
      </c>
      <c r="F220" s="19" t="n">
        <v>1400</v>
      </c>
    </row>
    <row r="221" customFormat="false" ht="89.25" hidden="true" customHeight="false" outlineLevel="0" collapsed="false">
      <c r="A221" s="15" t="s">
        <v>643</v>
      </c>
      <c r="B221" s="16" t="n">
        <v>41437</v>
      </c>
      <c r="C221" s="15" t="s">
        <v>644</v>
      </c>
      <c r="D221" s="17" t="n">
        <v>103010</v>
      </c>
      <c r="E221" s="18" t="s">
        <v>516</v>
      </c>
      <c r="F221" s="19" t="n">
        <v>293.54</v>
      </c>
    </row>
    <row r="222" customFormat="false" ht="76.5" hidden="true" customHeight="false" outlineLevel="0" collapsed="false">
      <c r="A222" s="15" t="s">
        <v>645</v>
      </c>
      <c r="B222" s="16" t="n">
        <v>41442</v>
      </c>
      <c r="C222" s="15" t="s">
        <v>646</v>
      </c>
      <c r="D222" s="17" t="n">
        <v>103010</v>
      </c>
      <c r="E222" s="18" t="s">
        <v>591</v>
      </c>
      <c r="F222" s="19" t="n">
        <v>2655</v>
      </c>
    </row>
    <row r="223" customFormat="false" ht="63.75" hidden="true" customHeight="false" outlineLevel="0" collapsed="false">
      <c r="A223" s="15" t="s">
        <v>647</v>
      </c>
      <c r="B223" s="16" t="n">
        <v>41442</v>
      </c>
      <c r="C223" s="15" t="s">
        <v>648</v>
      </c>
      <c r="D223" s="17" t="n">
        <v>103010</v>
      </c>
      <c r="E223" s="18" t="s">
        <v>649</v>
      </c>
      <c r="F223" s="19" t="n">
        <v>165.29</v>
      </c>
    </row>
    <row r="224" customFormat="false" ht="89.25" hidden="true" customHeight="false" outlineLevel="0" collapsed="false">
      <c r="A224" s="15" t="s">
        <v>650</v>
      </c>
      <c r="B224" s="16" t="n">
        <v>41445</v>
      </c>
      <c r="C224" s="15" t="s">
        <v>651</v>
      </c>
      <c r="D224" s="17" t="n">
        <v>103010</v>
      </c>
      <c r="E224" s="18" t="s">
        <v>504</v>
      </c>
      <c r="F224" s="19" t="n">
        <v>27272.73</v>
      </c>
    </row>
    <row r="225" customFormat="false" ht="63.75" hidden="true" customHeight="false" outlineLevel="0" collapsed="false">
      <c r="A225" s="15" t="s">
        <v>652</v>
      </c>
      <c r="B225" s="16" t="n">
        <v>41445</v>
      </c>
      <c r="C225" s="15" t="s">
        <v>653</v>
      </c>
      <c r="D225" s="17" t="n">
        <v>103010</v>
      </c>
      <c r="E225" s="18" t="s">
        <v>542</v>
      </c>
      <c r="F225" s="19" t="n">
        <v>1670</v>
      </c>
    </row>
    <row r="226" customFormat="false" ht="89.25" hidden="true" customHeight="false" outlineLevel="0" collapsed="false">
      <c r="A226" s="15" t="s">
        <v>654</v>
      </c>
      <c r="B226" s="16" t="n">
        <v>41449</v>
      </c>
      <c r="C226" s="15" t="s">
        <v>655</v>
      </c>
      <c r="D226" s="17" t="n">
        <v>103010</v>
      </c>
      <c r="E226" s="18" t="s">
        <v>158</v>
      </c>
      <c r="F226" s="19" t="n">
        <v>50</v>
      </c>
    </row>
    <row r="227" customFormat="false" ht="89.25" hidden="true" customHeight="false" outlineLevel="0" collapsed="false">
      <c r="A227" s="15" t="s">
        <v>656</v>
      </c>
      <c r="B227" s="16" t="n">
        <v>41450</v>
      </c>
      <c r="C227" s="15" t="s">
        <v>657</v>
      </c>
      <c r="D227" s="17" t="n">
        <v>103010</v>
      </c>
      <c r="E227" s="18" t="s">
        <v>158</v>
      </c>
      <c r="F227" s="19" t="n">
        <v>50</v>
      </c>
    </row>
    <row r="228" customFormat="false" ht="89.25" hidden="true" customHeight="false" outlineLevel="0" collapsed="false">
      <c r="A228" s="15" t="s">
        <v>658</v>
      </c>
      <c r="B228" s="16" t="n">
        <v>41530</v>
      </c>
      <c r="C228" s="15" t="s">
        <v>659</v>
      </c>
      <c r="D228" s="17" t="n">
        <v>103010</v>
      </c>
      <c r="E228" s="18" t="s">
        <v>504</v>
      </c>
      <c r="F228" s="19" t="n">
        <v>5028.1</v>
      </c>
    </row>
    <row r="229" customFormat="false" ht="63.75" hidden="true" customHeight="false" outlineLevel="0" collapsed="false">
      <c r="A229" s="15" t="s">
        <v>660</v>
      </c>
      <c r="B229" s="16" t="n">
        <v>41542</v>
      </c>
      <c r="C229" s="15" t="s">
        <v>661</v>
      </c>
      <c r="D229" s="17" t="n">
        <v>103010</v>
      </c>
      <c r="E229" s="18" t="s">
        <v>662</v>
      </c>
      <c r="F229" s="19" t="n">
        <v>300</v>
      </c>
    </row>
    <row r="230" customFormat="false" ht="102" hidden="true" customHeight="false" outlineLevel="0" collapsed="false">
      <c r="A230" s="15" t="s">
        <v>663</v>
      </c>
      <c r="B230" s="16" t="n">
        <v>41551</v>
      </c>
      <c r="C230" s="15" t="s">
        <v>664</v>
      </c>
      <c r="D230" s="17" t="n">
        <v>103010</v>
      </c>
      <c r="E230" s="18" t="s">
        <v>665</v>
      </c>
      <c r="F230" s="19" t="n">
        <v>4000</v>
      </c>
    </row>
    <row r="231" customFormat="false" ht="114.75" hidden="true" customHeight="false" outlineLevel="0" collapsed="false">
      <c r="A231" s="15" t="s">
        <v>666</v>
      </c>
      <c r="B231" s="16" t="n">
        <v>41554</v>
      </c>
      <c r="C231" s="15" t="s">
        <v>667</v>
      </c>
      <c r="D231" s="17" t="n">
        <v>103010</v>
      </c>
      <c r="E231" s="18" t="s">
        <v>668</v>
      </c>
      <c r="F231" s="19" t="n">
        <v>6000</v>
      </c>
    </row>
    <row r="232" customFormat="false" ht="63.75" hidden="true" customHeight="false" outlineLevel="0" collapsed="false">
      <c r="A232" s="15" t="s">
        <v>669</v>
      </c>
      <c r="B232" s="16" t="n">
        <v>41554</v>
      </c>
      <c r="C232" s="15" t="s">
        <v>670</v>
      </c>
      <c r="D232" s="17" t="n">
        <v>103010</v>
      </c>
      <c r="E232" s="18" t="s">
        <v>671</v>
      </c>
      <c r="F232" s="19" t="n">
        <v>15000</v>
      </c>
    </row>
    <row r="233" customFormat="false" ht="140.25" hidden="true" customHeight="false" outlineLevel="0" collapsed="false">
      <c r="A233" s="15" t="s">
        <v>672</v>
      </c>
      <c r="B233" s="16" t="n">
        <v>41557</v>
      </c>
      <c r="C233" s="15" t="s">
        <v>673</v>
      </c>
      <c r="D233" s="17" t="n">
        <v>103010</v>
      </c>
      <c r="E233" s="18" t="s">
        <v>674</v>
      </c>
      <c r="F233" s="19" t="n">
        <v>2700</v>
      </c>
    </row>
    <row r="234" customFormat="false" ht="140.25" hidden="true" customHeight="false" outlineLevel="0" collapsed="false">
      <c r="A234" s="15" t="s">
        <v>675</v>
      </c>
      <c r="B234" s="16" t="n">
        <v>41557</v>
      </c>
      <c r="C234" s="15" t="s">
        <v>676</v>
      </c>
      <c r="D234" s="17" t="n">
        <v>103010</v>
      </c>
      <c r="E234" s="18" t="s">
        <v>677</v>
      </c>
      <c r="F234" s="19" t="n">
        <v>2700</v>
      </c>
    </row>
    <row r="235" customFormat="false" ht="63.75" hidden="true" customHeight="false" outlineLevel="0" collapsed="false">
      <c r="A235" s="15" t="s">
        <v>678</v>
      </c>
      <c r="B235" s="16" t="n">
        <v>41563</v>
      </c>
      <c r="C235" s="15" t="s">
        <v>679</v>
      </c>
      <c r="D235" s="17" t="n">
        <v>103010</v>
      </c>
      <c r="E235" s="18" t="s">
        <v>680</v>
      </c>
      <c r="F235" s="19" t="n">
        <v>500</v>
      </c>
    </row>
    <row r="236" customFormat="false" ht="140.25" hidden="true" customHeight="false" outlineLevel="0" collapsed="false">
      <c r="A236" s="15" t="s">
        <v>681</v>
      </c>
      <c r="B236" s="16" t="n">
        <v>41569</v>
      </c>
      <c r="C236" s="15" t="s">
        <v>682</v>
      </c>
      <c r="D236" s="17" t="n">
        <v>103010</v>
      </c>
      <c r="E236" s="18" t="s">
        <v>174</v>
      </c>
      <c r="F236" s="19" t="n">
        <v>5655.74</v>
      </c>
    </row>
    <row r="237" customFormat="false" ht="114.75" hidden="true" customHeight="false" outlineLevel="0" collapsed="false">
      <c r="A237" s="15" t="s">
        <v>683</v>
      </c>
      <c r="B237" s="16" t="n">
        <v>41575</v>
      </c>
      <c r="C237" s="15" t="s">
        <v>684</v>
      </c>
      <c r="D237" s="17" t="n">
        <v>103010</v>
      </c>
      <c r="E237" s="18" t="s">
        <v>685</v>
      </c>
      <c r="F237" s="19" t="n">
        <v>300</v>
      </c>
    </row>
    <row r="238" customFormat="false" ht="114.75" hidden="true" customHeight="false" outlineLevel="0" collapsed="false">
      <c r="A238" s="15" t="s">
        <v>686</v>
      </c>
      <c r="B238" s="16" t="n">
        <v>41575</v>
      </c>
      <c r="C238" s="15" t="s">
        <v>687</v>
      </c>
      <c r="D238" s="17" t="n">
        <v>103010</v>
      </c>
      <c r="E238" s="18" t="s">
        <v>685</v>
      </c>
      <c r="F238" s="19" t="n">
        <v>300</v>
      </c>
    </row>
    <row r="239" customFormat="false" ht="89.25" hidden="true" customHeight="false" outlineLevel="0" collapsed="false">
      <c r="A239" s="15" t="s">
        <v>688</v>
      </c>
      <c r="B239" s="16" t="n">
        <v>41603</v>
      </c>
      <c r="C239" s="15" t="s">
        <v>689</v>
      </c>
      <c r="D239" s="17" t="n">
        <v>103010</v>
      </c>
      <c r="E239" s="18" t="s">
        <v>504</v>
      </c>
      <c r="F239" s="19" t="n">
        <v>42290.08</v>
      </c>
    </row>
    <row r="240" customFormat="false" ht="63.75" hidden="true" customHeight="false" outlineLevel="0" collapsed="false">
      <c r="A240" s="15" t="s">
        <v>690</v>
      </c>
      <c r="B240" s="16" t="n">
        <v>41603</v>
      </c>
      <c r="C240" s="15" t="s">
        <v>691</v>
      </c>
      <c r="D240" s="17" t="n">
        <v>103010</v>
      </c>
      <c r="E240" s="18" t="s">
        <v>638</v>
      </c>
      <c r="F240" s="19" t="n">
        <v>1260</v>
      </c>
    </row>
    <row r="241" customFormat="false" ht="76.5" hidden="true" customHeight="false" outlineLevel="0" collapsed="false">
      <c r="A241" s="15" t="s">
        <v>692</v>
      </c>
      <c r="B241" s="16" t="n">
        <v>41603</v>
      </c>
      <c r="C241" s="15" t="s">
        <v>693</v>
      </c>
      <c r="D241" s="17" t="n">
        <v>103010</v>
      </c>
      <c r="E241" s="18" t="s">
        <v>694</v>
      </c>
      <c r="F241" s="19" t="n">
        <v>30000</v>
      </c>
    </row>
    <row r="242" customFormat="false" ht="76.5" hidden="true" customHeight="false" outlineLevel="0" collapsed="false">
      <c r="A242" s="15" t="s">
        <v>695</v>
      </c>
      <c r="B242" s="16" t="n">
        <v>41617</v>
      </c>
      <c r="C242" s="15" t="s">
        <v>696</v>
      </c>
      <c r="D242" s="17" t="n">
        <v>103010</v>
      </c>
      <c r="E242" s="18" t="s">
        <v>697</v>
      </c>
      <c r="F242" s="19" t="n">
        <v>26910</v>
      </c>
    </row>
    <row r="243" customFormat="false" ht="114.75" hidden="true" customHeight="false" outlineLevel="0" collapsed="false">
      <c r="A243" s="15" t="s">
        <v>698</v>
      </c>
      <c r="B243" s="16" t="n">
        <v>41619</v>
      </c>
      <c r="C243" s="15" t="s">
        <v>699</v>
      </c>
      <c r="D243" s="17" t="n">
        <v>103010</v>
      </c>
      <c r="E243" s="18" t="s">
        <v>700</v>
      </c>
      <c r="F243" s="19" t="n">
        <v>528</v>
      </c>
    </row>
    <row r="244" customFormat="false" ht="140.25" hidden="true" customHeight="false" outlineLevel="0" collapsed="false">
      <c r="A244" s="15" t="s">
        <v>701</v>
      </c>
      <c r="B244" s="16" t="n">
        <v>41619</v>
      </c>
      <c r="C244" s="15" t="s">
        <v>702</v>
      </c>
      <c r="D244" s="17" t="n">
        <v>103010</v>
      </c>
      <c r="E244" s="18" t="s">
        <v>703</v>
      </c>
      <c r="F244" s="19" t="n">
        <v>16513.52</v>
      </c>
    </row>
    <row r="245" customFormat="false" ht="76.5" hidden="true" customHeight="false" outlineLevel="0" collapsed="false">
      <c r="A245" s="15" t="s">
        <v>704</v>
      </c>
      <c r="B245" s="16" t="n">
        <v>41620</v>
      </c>
      <c r="C245" s="15" t="s">
        <v>705</v>
      </c>
      <c r="D245" s="17" t="n">
        <v>103010</v>
      </c>
      <c r="E245" s="18" t="s">
        <v>706</v>
      </c>
      <c r="F245" s="19" t="n">
        <v>2040</v>
      </c>
    </row>
    <row r="246" customFormat="false" ht="76.5" hidden="true" customHeight="false" outlineLevel="0" collapsed="false">
      <c r="A246" s="15" t="s">
        <v>707</v>
      </c>
      <c r="B246" s="16" t="n">
        <v>41620</v>
      </c>
      <c r="C246" s="15" t="s">
        <v>708</v>
      </c>
      <c r="D246" s="17" t="n">
        <v>103010</v>
      </c>
      <c r="E246" s="18" t="s">
        <v>706</v>
      </c>
      <c r="F246" s="19" t="n">
        <v>2220</v>
      </c>
    </row>
    <row r="247" customFormat="false" ht="76.5" hidden="true" customHeight="false" outlineLevel="0" collapsed="false">
      <c r="A247" s="15" t="s">
        <v>709</v>
      </c>
      <c r="B247" s="16" t="n">
        <v>41620</v>
      </c>
      <c r="C247" s="15" t="s">
        <v>710</v>
      </c>
      <c r="D247" s="17" t="n">
        <v>103010</v>
      </c>
      <c r="E247" s="18" t="s">
        <v>706</v>
      </c>
      <c r="F247" s="19" t="n">
        <v>1850</v>
      </c>
    </row>
    <row r="248" customFormat="false" ht="76.5" hidden="true" customHeight="false" outlineLevel="0" collapsed="false">
      <c r="A248" s="15" t="s">
        <v>711</v>
      </c>
      <c r="B248" s="16" t="n">
        <v>41620</v>
      </c>
      <c r="C248" s="15" t="s">
        <v>712</v>
      </c>
      <c r="D248" s="17" t="n">
        <v>103010</v>
      </c>
      <c r="E248" s="18" t="s">
        <v>706</v>
      </c>
      <c r="F248" s="19" t="n">
        <v>1765</v>
      </c>
    </row>
    <row r="249" customFormat="false" ht="76.5" hidden="true" customHeight="false" outlineLevel="0" collapsed="false">
      <c r="A249" s="15" t="s">
        <v>713</v>
      </c>
      <c r="B249" s="16" t="n">
        <v>41620</v>
      </c>
      <c r="C249" s="15" t="s">
        <v>714</v>
      </c>
      <c r="D249" s="17" t="n">
        <v>103010</v>
      </c>
      <c r="E249" s="18" t="s">
        <v>715</v>
      </c>
      <c r="F249" s="19" t="n">
        <v>310</v>
      </c>
    </row>
    <row r="250" customFormat="false" ht="76.5" hidden="true" customHeight="false" outlineLevel="0" collapsed="false">
      <c r="A250" s="15" t="s">
        <v>716</v>
      </c>
      <c r="B250" s="16" t="n">
        <v>41620</v>
      </c>
      <c r="C250" s="15" t="s">
        <v>717</v>
      </c>
      <c r="D250" s="17" t="n">
        <v>103010</v>
      </c>
      <c r="E250" s="18" t="s">
        <v>715</v>
      </c>
      <c r="F250" s="19" t="n">
        <v>370</v>
      </c>
    </row>
    <row r="251" customFormat="false" ht="76.5" hidden="true" customHeight="false" outlineLevel="0" collapsed="false">
      <c r="A251" s="15" t="s">
        <v>718</v>
      </c>
      <c r="B251" s="16" t="n">
        <v>41620</v>
      </c>
      <c r="C251" s="15" t="s">
        <v>719</v>
      </c>
      <c r="D251" s="17" t="n">
        <v>103010</v>
      </c>
      <c r="E251" s="18" t="s">
        <v>715</v>
      </c>
      <c r="F251" s="19" t="n">
        <v>90</v>
      </c>
    </row>
    <row r="252" customFormat="false" ht="76.5" hidden="true" customHeight="false" outlineLevel="0" collapsed="false">
      <c r="A252" s="15" t="s">
        <v>720</v>
      </c>
      <c r="B252" s="16" t="n">
        <v>41620</v>
      </c>
      <c r="C252" s="15" t="s">
        <v>721</v>
      </c>
      <c r="D252" s="17" t="n">
        <v>103010</v>
      </c>
      <c r="E252" s="18" t="s">
        <v>715</v>
      </c>
      <c r="F252" s="19" t="n">
        <v>1356</v>
      </c>
    </row>
    <row r="253" customFormat="false" ht="76.5" hidden="true" customHeight="false" outlineLevel="0" collapsed="false">
      <c r="A253" s="15" t="s">
        <v>722</v>
      </c>
      <c r="B253" s="16" t="n">
        <v>41620</v>
      </c>
      <c r="C253" s="15" t="s">
        <v>723</v>
      </c>
      <c r="D253" s="17" t="n">
        <v>103010</v>
      </c>
      <c r="E253" s="18" t="s">
        <v>715</v>
      </c>
      <c r="F253" s="19" t="n">
        <v>408</v>
      </c>
    </row>
    <row r="254" customFormat="false" ht="76.5" hidden="true" customHeight="false" outlineLevel="0" collapsed="false">
      <c r="A254" s="15" t="s">
        <v>724</v>
      </c>
      <c r="B254" s="16" t="n">
        <v>41620</v>
      </c>
      <c r="C254" s="15" t="s">
        <v>725</v>
      </c>
      <c r="D254" s="17" t="n">
        <v>103010</v>
      </c>
      <c r="E254" s="18" t="s">
        <v>715</v>
      </c>
      <c r="F254" s="19" t="n">
        <v>210</v>
      </c>
    </row>
    <row r="255" customFormat="false" ht="76.5" hidden="true" customHeight="false" outlineLevel="0" collapsed="false">
      <c r="A255" s="15" t="s">
        <v>726</v>
      </c>
      <c r="B255" s="16" t="n">
        <v>41620</v>
      </c>
      <c r="C255" s="15" t="s">
        <v>727</v>
      </c>
      <c r="D255" s="17" t="n">
        <v>103010</v>
      </c>
      <c r="E255" s="18" t="s">
        <v>715</v>
      </c>
      <c r="F255" s="19" t="n">
        <v>1379</v>
      </c>
    </row>
    <row r="256" customFormat="false" ht="76.5" hidden="true" customHeight="false" outlineLevel="0" collapsed="false">
      <c r="A256" s="15" t="s">
        <v>728</v>
      </c>
      <c r="B256" s="16" t="n">
        <v>41620</v>
      </c>
      <c r="C256" s="15" t="s">
        <v>729</v>
      </c>
      <c r="D256" s="17" t="n">
        <v>103010</v>
      </c>
      <c r="E256" s="18" t="s">
        <v>715</v>
      </c>
      <c r="F256" s="19" t="n">
        <v>1520</v>
      </c>
    </row>
    <row r="257" customFormat="false" ht="76.5" hidden="true" customHeight="false" outlineLevel="0" collapsed="false">
      <c r="A257" s="15" t="s">
        <v>730</v>
      </c>
      <c r="B257" s="16" t="n">
        <v>41620</v>
      </c>
      <c r="C257" s="15" t="s">
        <v>731</v>
      </c>
      <c r="D257" s="17" t="n">
        <v>103010</v>
      </c>
      <c r="E257" s="18" t="s">
        <v>715</v>
      </c>
      <c r="F257" s="19" t="n">
        <v>1257</v>
      </c>
    </row>
    <row r="258" customFormat="false" ht="76.5" hidden="true" customHeight="false" outlineLevel="0" collapsed="false">
      <c r="A258" s="15" t="s">
        <v>732</v>
      </c>
      <c r="B258" s="16" t="n">
        <v>41620</v>
      </c>
      <c r="C258" s="15" t="s">
        <v>733</v>
      </c>
      <c r="D258" s="17" t="n">
        <v>103010</v>
      </c>
      <c r="E258" s="18" t="s">
        <v>734</v>
      </c>
      <c r="F258" s="19" t="n">
        <v>90</v>
      </c>
    </row>
    <row r="259" customFormat="false" ht="76.5" hidden="true" customHeight="false" outlineLevel="0" collapsed="false">
      <c r="A259" s="15" t="s">
        <v>735</v>
      </c>
      <c r="B259" s="16" t="n">
        <v>41620</v>
      </c>
      <c r="C259" s="15" t="s">
        <v>736</v>
      </c>
      <c r="D259" s="17" t="n">
        <v>103010</v>
      </c>
      <c r="E259" s="18" t="s">
        <v>734</v>
      </c>
      <c r="F259" s="19" t="n">
        <v>91</v>
      </c>
    </row>
    <row r="260" customFormat="false" ht="63.75" hidden="true" customHeight="false" outlineLevel="0" collapsed="false">
      <c r="A260" s="15" t="s">
        <v>737</v>
      </c>
      <c r="B260" s="16" t="n">
        <v>41621</v>
      </c>
      <c r="C260" s="15" t="s">
        <v>738</v>
      </c>
      <c r="D260" s="17" t="n">
        <v>103010</v>
      </c>
      <c r="E260" s="18" t="s">
        <v>739</v>
      </c>
      <c r="F260" s="19" t="n">
        <v>800</v>
      </c>
    </row>
    <row r="261" customFormat="false" ht="140.25" hidden="true" customHeight="false" outlineLevel="0" collapsed="false">
      <c r="A261" s="15" t="s">
        <v>740</v>
      </c>
      <c r="B261" s="16" t="n">
        <v>41621</v>
      </c>
      <c r="C261" s="15" t="s">
        <v>741</v>
      </c>
      <c r="D261" s="17" t="n">
        <v>103010</v>
      </c>
      <c r="E261" s="18" t="s">
        <v>742</v>
      </c>
      <c r="F261" s="19" t="n">
        <v>1500</v>
      </c>
    </row>
    <row r="262" customFormat="false" ht="76.5" hidden="true" customHeight="false" outlineLevel="0" collapsed="false">
      <c r="A262" s="15" t="s">
        <v>743</v>
      </c>
      <c r="B262" s="16" t="n">
        <v>41621</v>
      </c>
      <c r="C262" s="15" t="s">
        <v>744</v>
      </c>
      <c r="D262" s="17" t="n">
        <v>103010</v>
      </c>
      <c r="E262" s="18" t="s">
        <v>745</v>
      </c>
      <c r="F262" s="19" t="n">
        <v>6000</v>
      </c>
    </row>
    <row r="263" customFormat="false" ht="140.25" hidden="true" customHeight="false" outlineLevel="0" collapsed="false">
      <c r="A263" s="15" t="s">
        <v>746</v>
      </c>
      <c r="B263" s="16" t="n">
        <v>41621</v>
      </c>
      <c r="C263" s="15" t="s">
        <v>747</v>
      </c>
      <c r="D263" s="17" t="n">
        <v>103010</v>
      </c>
      <c r="E263" s="18" t="s">
        <v>677</v>
      </c>
      <c r="F263" s="19" t="n">
        <v>1350</v>
      </c>
    </row>
    <row r="264" customFormat="false" ht="140.25" hidden="true" customHeight="false" outlineLevel="0" collapsed="false">
      <c r="A264" s="15" t="s">
        <v>748</v>
      </c>
      <c r="B264" s="16" t="n">
        <v>41621</v>
      </c>
      <c r="C264" s="15" t="s">
        <v>749</v>
      </c>
      <c r="D264" s="17" t="n">
        <v>103010</v>
      </c>
      <c r="E264" s="18" t="s">
        <v>674</v>
      </c>
      <c r="F264" s="19" t="n">
        <v>1350</v>
      </c>
    </row>
    <row r="265" customFormat="false" ht="63.75" hidden="true" customHeight="false" outlineLevel="0" collapsed="false">
      <c r="A265" s="15" t="s">
        <v>750</v>
      </c>
      <c r="B265" s="16" t="n">
        <v>41627</v>
      </c>
      <c r="C265" s="15" t="s">
        <v>751</v>
      </c>
      <c r="D265" s="17" t="n">
        <v>103010</v>
      </c>
      <c r="E265" s="18" t="s">
        <v>752</v>
      </c>
      <c r="F265" s="19" t="n">
        <v>1229.51</v>
      </c>
    </row>
    <row r="266" customFormat="false" ht="140.25" hidden="true" customHeight="false" outlineLevel="0" collapsed="false">
      <c r="A266" s="15" t="s">
        <v>753</v>
      </c>
      <c r="B266" s="16" t="n">
        <v>41639</v>
      </c>
      <c r="C266" s="15" t="s">
        <v>754</v>
      </c>
      <c r="D266" s="17" t="n">
        <v>103010</v>
      </c>
      <c r="E266" s="18" t="s">
        <v>755</v>
      </c>
      <c r="F266" s="19" t="n">
        <v>2295.08</v>
      </c>
    </row>
    <row r="267" customFormat="false" ht="89.25" hidden="true" customHeight="false" outlineLevel="0" collapsed="false">
      <c r="A267" s="15" t="s">
        <v>756</v>
      </c>
      <c r="B267" s="16" t="n">
        <v>41639</v>
      </c>
      <c r="C267" s="15" t="s">
        <v>757</v>
      </c>
      <c r="D267" s="17" t="n">
        <v>103010</v>
      </c>
      <c r="E267" s="18" t="s">
        <v>158</v>
      </c>
      <c r="F267" s="19" t="n">
        <v>7424.66</v>
      </c>
    </row>
    <row r="268" customFormat="false" ht="76.5" hidden="true" customHeight="false" outlineLevel="0" collapsed="false">
      <c r="A268" s="15" t="s">
        <v>758</v>
      </c>
      <c r="B268" s="16" t="n">
        <v>41639</v>
      </c>
      <c r="C268" s="15" t="s">
        <v>759</v>
      </c>
      <c r="D268" s="17" t="n">
        <v>103010</v>
      </c>
      <c r="E268" s="18" t="s">
        <v>24</v>
      </c>
      <c r="F268" s="19" t="n">
        <v>156.1</v>
      </c>
    </row>
    <row r="269" customFormat="false" ht="76.5" hidden="true" customHeight="false" outlineLevel="0" collapsed="false">
      <c r="A269" s="15" t="s">
        <v>760</v>
      </c>
      <c r="B269" s="16" t="n">
        <v>41639</v>
      </c>
      <c r="C269" s="15" t="s">
        <v>761</v>
      </c>
      <c r="D269" s="17" t="n">
        <v>103030</v>
      </c>
      <c r="E269" s="18" t="s">
        <v>24</v>
      </c>
      <c r="F269" s="19" t="n">
        <v>11423.98</v>
      </c>
      <c r="G269" s="11" t="s">
        <v>25</v>
      </c>
      <c r="H269" s="20" t="s">
        <v>27</v>
      </c>
      <c r="I269" s="13"/>
      <c r="J269" s="11"/>
      <c r="K269" s="11" t="s">
        <v>762</v>
      </c>
      <c r="L269" s="13" t="s">
        <v>763</v>
      </c>
      <c r="M269" s="11" t="s">
        <v>764</v>
      </c>
      <c r="N269" s="13" t="s">
        <v>765</v>
      </c>
      <c r="O269" s="11" t="s">
        <v>32</v>
      </c>
      <c r="P269" s="11" t="s">
        <v>33</v>
      </c>
      <c r="Q269" s="13" t="s">
        <v>27</v>
      </c>
      <c r="R269" s="11" t="s">
        <v>762</v>
      </c>
      <c r="S269" s="14" t="n">
        <v>11423.98</v>
      </c>
      <c r="T269" s="13" t="s">
        <v>34</v>
      </c>
      <c r="U269" s="11" t="s">
        <v>154</v>
      </c>
      <c r="V269" s="11" t="s">
        <v>155</v>
      </c>
    </row>
    <row r="270" customFormat="false" ht="76.5" hidden="true" customHeight="false" outlineLevel="0" collapsed="false">
      <c r="A270" s="15" t="s">
        <v>766</v>
      </c>
      <c r="B270" s="16" t="n">
        <v>41639</v>
      </c>
      <c r="C270" s="15" t="s">
        <v>767</v>
      </c>
      <c r="D270" s="17" t="n">
        <v>103040</v>
      </c>
      <c r="E270" s="18" t="s">
        <v>24</v>
      </c>
      <c r="F270" s="19" t="n">
        <v>51.62</v>
      </c>
    </row>
    <row r="271" customFormat="false" ht="63.75" hidden="true" customHeight="false" outlineLevel="0" collapsed="false">
      <c r="A271" s="15" t="s">
        <v>768</v>
      </c>
      <c r="B271" s="16" t="n">
        <v>41639</v>
      </c>
      <c r="C271" s="15" t="s">
        <v>769</v>
      </c>
      <c r="D271" s="17" t="n">
        <v>104020</v>
      </c>
      <c r="E271" s="18" t="s">
        <v>770</v>
      </c>
      <c r="F271" s="19" t="n">
        <v>4461.3</v>
      </c>
      <c r="G271" s="11" t="s">
        <v>55</v>
      </c>
      <c r="H271" s="22"/>
      <c r="I271" s="13" t="s">
        <v>34</v>
      </c>
      <c r="J271" s="13" t="s">
        <v>27</v>
      </c>
      <c r="K271" s="11" t="s">
        <v>769</v>
      </c>
      <c r="L271" s="13" t="s">
        <v>771</v>
      </c>
      <c r="M271" s="11" t="s">
        <v>772</v>
      </c>
      <c r="N271" s="13" t="s">
        <v>82</v>
      </c>
      <c r="O271" s="11" t="s">
        <v>32</v>
      </c>
      <c r="P271" s="11" t="s">
        <v>33</v>
      </c>
      <c r="Q271" s="13" t="s">
        <v>27</v>
      </c>
      <c r="R271" s="11" t="s">
        <v>769</v>
      </c>
      <c r="S271" s="14" t="n">
        <v>4461.3</v>
      </c>
      <c r="T271" s="13" t="s">
        <v>34</v>
      </c>
      <c r="U271" s="11" t="s">
        <v>154</v>
      </c>
      <c r="V271" s="11" t="s">
        <v>155</v>
      </c>
    </row>
    <row r="272" customFormat="false" ht="191.25" hidden="true" customHeight="false" outlineLevel="0" collapsed="false">
      <c r="A272" s="15" t="s">
        <v>773</v>
      </c>
      <c r="B272" s="16" t="n">
        <v>41639</v>
      </c>
      <c r="C272" s="15" t="s">
        <v>774</v>
      </c>
      <c r="D272" s="17" t="n">
        <v>104020</v>
      </c>
      <c r="E272" s="18" t="s">
        <v>770</v>
      </c>
      <c r="F272" s="19" t="n">
        <v>4656.4</v>
      </c>
      <c r="G272" s="11" t="s">
        <v>55</v>
      </c>
      <c r="H272" s="20"/>
      <c r="I272" s="13" t="s">
        <v>92</v>
      </c>
      <c r="J272" s="13" t="s">
        <v>27</v>
      </c>
      <c r="K272" s="11" t="s">
        <v>775</v>
      </c>
      <c r="L272" s="13" t="s">
        <v>771</v>
      </c>
      <c r="M272" s="11" t="s">
        <v>772</v>
      </c>
      <c r="N272" s="13" t="s">
        <v>776</v>
      </c>
      <c r="O272" s="11" t="s">
        <v>32</v>
      </c>
      <c r="P272" s="11" t="s">
        <v>33</v>
      </c>
      <c r="Q272" s="13" t="s">
        <v>27</v>
      </c>
      <c r="R272" s="11" t="s">
        <v>775</v>
      </c>
      <c r="S272" s="14" t="n">
        <v>4656.4</v>
      </c>
      <c r="T272" s="13" t="s">
        <v>34</v>
      </c>
      <c r="U272" s="11" t="s">
        <v>154</v>
      </c>
      <c r="V272" s="11" t="s">
        <v>155</v>
      </c>
    </row>
    <row r="273" customFormat="false" ht="89.25" hidden="true" customHeight="false" outlineLevel="0" collapsed="false">
      <c r="A273" s="15" t="s">
        <v>777</v>
      </c>
      <c r="B273" s="16" t="n">
        <v>41639</v>
      </c>
      <c r="C273" s="15" t="s">
        <v>778</v>
      </c>
      <c r="D273" s="17" t="n">
        <v>104020</v>
      </c>
      <c r="E273" s="18" t="s">
        <v>24</v>
      </c>
      <c r="F273" s="19" t="n">
        <v>1618.34</v>
      </c>
      <c r="G273" s="11" t="s">
        <v>55</v>
      </c>
      <c r="H273" s="27" t="n">
        <v>41639</v>
      </c>
      <c r="I273" s="13" t="s">
        <v>779</v>
      </c>
      <c r="J273" s="13" t="s">
        <v>27</v>
      </c>
      <c r="K273" s="11" t="s">
        <v>780</v>
      </c>
      <c r="L273" s="13" t="s">
        <v>29</v>
      </c>
      <c r="M273" s="11" t="s">
        <v>30</v>
      </c>
      <c r="N273" s="13" t="s">
        <v>781</v>
      </c>
      <c r="O273" s="11" t="s">
        <v>32</v>
      </c>
      <c r="P273" s="11" t="s">
        <v>33</v>
      </c>
      <c r="Q273" s="13" t="s">
        <v>27</v>
      </c>
      <c r="R273" s="11" t="s">
        <v>780</v>
      </c>
      <c r="S273" s="14" t="n">
        <v>1618.34</v>
      </c>
      <c r="T273" s="13" t="s">
        <v>34</v>
      </c>
      <c r="U273" s="11" t="s">
        <v>35</v>
      </c>
      <c r="V273" s="11" t="s">
        <v>36</v>
      </c>
    </row>
    <row r="274" customFormat="false" ht="114.75" hidden="true" customHeight="false" outlineLevel="0" collapsed="false">
      <c r="A274" s="15" t="s">
        <v>782</v>
      </c>
      <c r="B274" s="16" t="n">
        <v>40908</v>
      </c>
      <c r="C274" s="15" t="s">
        <v>783</v>
      </c>
      <c r="D274" s="17" t="n">
        <v>105010</v>
      </c>
      <c r="E274" s="18" t="s">
        <v>784</v>
      </c>
      <c r="F274" s="19" t="n">
        <v>2330.66</v>
      </c>
      <c r="G274" s="21" t="s">
        <v>384</v>
      </c>
    </row>
    <row r="275" customFormat="false" ht="51" hidden="true" customHeight="false" outlineLevel="0" collapsed="false">
      <c r="A275" s="15" t="s">
        <v>785</v>
      </c>
      <c r="B275" s="16" t="n">
        <v>41274</v>
      </c>
      <c r="C275" s="15" t="s">
        <v>786</v>
      </c>
      <c r="D275" s="17" t="n">
        <v>105010</v>
      </c>
      <c r="E275" s="18" t="s">
        <v>383</v>
      </c>
      <c r="F275" s="19" t="n">
        <v>7696.9</v>
      </c>
      <c r="G275" s="21" t="s">
        <v>384</v>
      </c>
    </row>
    <row r="276" customFormat="false" ht="89.25" hidden="true" customHeight="false" outlineLevel="0" collapsed="false">
      <c r="A276" s="15" t="s">
        <v>787</v>
      </c>
      <c r="B276" s="16" t="n">
        <v>41274</v>
      </c>
      <c r="C276" s="15" t="s">
        <v>788</v>
      </c>
      <c r="D276" s="17" t="n">
        <v>105010</v>
      </c>
      <c r="E276" s="18" t="s">
        <v>789</v>
      </c>
      <c r="F276" s="19" t="n">
        <v>2214.52</v>
      </c>
      <c r="G276" s="21" t="s">
        <v>384</v>
      </c>
    </row>
    <row r="277" customFormat="false" ht="51" hidden="true" customHeight="false" outlineLevel="0" collapsed="false">
      <c r="A277" s="15" t="s">
        <v>790</v>
      </c>
      <c r="B277" s="16" t="n">
        <v>40908</v>
      </c>
      <c r="C277" s="15" t="s">
        <v>791</v>
      </c>
      <c r="D277" s="17" t="n">
        <v>105010</v>
      </c>
      <c r="E277" s="18" t="s">
        <v>158</v>
      </c>
      <c r="F277" s="19" t="n">
        <v>794.6</v>
      </c>
    </row>
    <row r="278" customFormat="false" ht="127.5" hidden="true" customHeight="true" outlineLevel="0" collapsed="false">
      <c r="A278" s="15" t="s">
        <v>792</v>
      </c>
      <c r="B278" s="16" t="n">
        <v>40287</v>
      </c>
      <c r="C278" s="15" t="s">
        <v>793</v>
      </c>
      <c r="D278" s="17" t="n">
        <v>105010</v>
      </c>
      <c r="E278" s="18" t="s">
        <v>158</v>
      </c>
      <c r="F278" s="19" t="n">
        <v>7237.88</v>
      </c>
      <c r="G278" s="28" t="s">
        <v>794</v>
      </c>
    </row>
    <row r="279" customFormat="false" ht="114.75" hidden="true" customHeight="false" outlineLevel="0" collapsed="false">
      <c r="A279" s="15" t="s">
        <v>795</v>
      </c>
      <c r="B279" s="16" t="n">
        <v>40287</v>
      </c>
      <c r="C279" s="15" t="s">
        <v>796</v>
      </c>
      <c r="D279" s="17" t="n">
        <v>105010</v>
      </c>
      <c r="E279" s="18" t="s">
        <v>158</v>
      </c>
      <c r="F279" s="19" t="n">
        <v>6794.2</v>
      </c>
      <c r="G279" s="28"/>
    </row>
    <row r="280" customFormat="false" ht="127.5" hidden="true" customHeight="false" outlineLevel="0" collapsed="false">
      <c r="A280" s="15" t="s">
        <v>797</v>
      </c>
      <c r="B280" s="16" t="n">
        <v>40287</v>
      </c>
      <c r="C280" s="15" t="s">
        <v>798</v>
      </c>
      <c r="D280" s="17" t="n">
        <v>105010</v>
      </c>
      <c r="E280" s="18" t="s">
        <v>158</v>
      </c>
      <c r="F280" s="19" t="n">
        <v>6864.01</v>
      </c>
      <c r="G280" s="28"/>
    </row>
    <row r="281" customFormat="false" ht="127.5" hidden="true" customHeight="false" outlineLevel="0" collapsed="false">
      <c r="A281" s="15" t="s">
        <v>799</v>
      </c>
      <c r="B281" s="16" t="n">
        <v>40287</v>
      </c>
      <c r="C281" s="15" t="s">
        <v>800</v>
      </c>
      <c r="D281" s="17" t="n">
        <v>105010</v>
      </c>
      <c r="E281" s="18" t="s">
        <v>158</v>
      </c>
      <c r="F281" s="19" t="n">
        <v>6736.21</v>
      </c>
      <c r="G281" s="28"/>
    </row>
    <row r="282" customFormat="false" ht="140.25" hidden="true" customHeight="false" outlineLevel="0" collapsed="false">
      <c r="A282" s="15" t="s">
        <v>801</v>
      </c>
      <c r="B282" s="16" t="n">
        <v>40898</v>
      </c>
      <c r="C282" s="15" t="s">
        <v>802</v>
      </c>
      <c r="D282" s="17" t="n">
        <v>105010</v>
      </c>
      <c r="E282" s="18" t="s">
        <v>158</v>
      </c>
      <c r="F282" s="19" t="n">
        <v>53.92</v>
      </c>
      <c r="G282" s="28"/>
    </row>
    <row r="283" customFormat="false" ht="140.25" hidden="true" customHeight="false" outlineLevel="0" collapsed="false">
      <c r="A283" s="15" t="s">
        <v>803</v>
      </c>
      <c r="B283" s="16" t="n">
        <v>40898</v>
      </c>
      <c r="C283" s="15" t="s">
        <v>804</v>
      </c>
      <c r="D283" s="17" t="n">
        <v>105010</v>
      </c>
      <c r="E283" s="18" t="s">
        <v>158</v>
      </c>
      <c r="F283" s="19" t="n">
        <v>41.19</v>
      </c>
      <c r="G283" s="28"/>
    </row>
    <row r="284" customFormat="false" ht="127.5" hidden="true" customHeight="false" outlineLevel="0" collapsed="false">
      <c r="A284" s="15" t="s">
        <v>805</v>
      </c>
      <c r="B284" s="16" t="n">
        <v>40898</v>
      </c>
      <c r="C284" s="15" t="s">
        <v>806</v>
      </c>
      <c r="D284" s="17" t="n">
        <v>105010</v>
      </c>
      <c r="E284" s="18" t="s">
        <v>158</v>
      </c>
      <c r="F284" s="19" t="n">
        <v>47.18</v>
      </c>
      <c r="G284" s="28"/>
    </row>
    <row r="285" customFormat="false" ht="140.25" hidden="true" customHeight="false" outlineLevel="0" collapsed="false">
      <c r="A285" s="15" t="s">
        <v>807</v>
      </c>
      <c r="B285" s="16" t="n">
        <v>41015</v>
      </c>
      <c r="C285" s="15" t="s">
        <v>808</v>
      </c>
      <c r="D285" s="17" t="n">
        <v>105010</v>
      </c>
      <c r="E285" s="18" t="s">
        <v>158</v>
      </c>
      <c r="F285" s="19" t="n">
        <v>206.86</v>
      </c>
      <c r="G285" s="28"/>
    </row>
    <row r="286" customFormat="false" ht="102" hidden="true" customHeight="false" outlineLevel="0" collapsed="false">
      <c r="A286" s="15" t="s">
        <v>809</v>
      </c>
      <c r="B286" s="16" t="n">
        <v>41114</v>
      </c>
      <c r="C286" s="15" t="s">
        <v>810</v>
      </c>
      <c r="D286" s="17" t="n">
        <v>105010</v>
      </c>
      <c r="E286" s="18" t="s">
        <v>158</v>
      </c>
      <c r="F286" s="19" t="n">
        <v>610.67</v>
      </c>
      <c r="G286" s="28"/>
    </row>
    <row r="287" customFormat="false" ht="140.25" hidden="true" customHeight="false" outlineLevel="0" collapsed="false">
      <c r="A287" s="15" t="s">
        <v>811</v>
      </c>
      <c r="B287" s="16" t="n">
        <v>41114</v>
      </c>
      <c r="C287" s="15" t="s">
        <v>812</v>
      </c>
      <c r="D287" s="17" t="n">
        <v>105010</v>
      </c>
      <c r="E287" s="18" t="s">
        <v>158</v>
      </c>
      <c r="F287" s="19" t="n">
        <v>10156.23</v>
      </c>
      <c r="G287" s="28"/>
    </row>
    <row r="288" customFormat="false" ht="153" hidden="true" customHeight="false" outlineLevel="0" collapsed="false">
      <c r="A288" s="15" t="s">
        <v>813</v>
      </c>
      <c r="B288" s="16" t="n">
        <v>41114</v>
      </c>
      <c r="C288" s="15" t="s">
        <v>814</v>
      </c>
      <c r="D288" s="17" t="n">
        <v>105010</v>
      </c>
      <c r="E288" s="18" t="s">
        <v>158</v>
      </c>
      <c r="F288" s="19" t="n">
        <v>6974.31</v>
      </c>
      <c r="G288" s="28"/>
    </row>
    <row r="289" customFormat="false" ht="153" hidden="true" customHeight="false" outlineLevel="0" collapsed="false">
      <c r="A289" s="15" t="s">
        <v>815</v>
      </c>
      <c r="B289" s="16" t="n">
        <v>41114</v>
      </c>
      <c r="C289" s="15" t="s">
        <v>816</v>
      </c>
      <c r="D289" s="17" t="n">
        <v>105010</v>
      </c>
      <c r="E289" s="18" t="s">
        <v>158</v>
      </c>
      <c r="F289" s="19" t="n">
        <v>7080.78</v>
      </c>
      <c r="G289" s="28"/>
    </row>
    <row r="290" customFormat="false" ht="165.75" hidden="true" customHeight="false" outlineLevel="0" collapsed="false">
      <c r="A290" s="15" t="s">
        <v>817</v>
      </c>
      <c r="B290" s="16" t="n">
        <v>41114</v>
      </c>
      <c r="C290" s="15" t="s">
        <v>818</v>
      </c>
      <c r="D290" s="17" t="n">
        <v>105010</v>
      </c>
      <c r="E290" s="18" t="s">
        <v>158</v>
      </c>
      <c r="F290" s="19" t="n">
        <v>4702.24</v>
      </c>
      <c r="G290" s="28"/>
    </row>
    <row r="291" customFormat="false" ht="89.25" hidden="true" customHeight="false" outlineLevel="0" collapsed="false">
      <c r="A291" s="15" t="s">
        <v>819</v>
      </c>
      <c r="B291" s="16" t="n">
        <v>41114</v>
      </c>
      <c r="C291" s="15" t="s">
        <v>820</v>
      </c>
      <c r="D291" s="17" t="n">
        <v>105010</v>
      </c>
      <c r="E291" s="18" t="s">
        <v>158</v>
      </c>
      <c r="F291" s="19" t="n">
        <v>8183.16</v>
      </c>
      <c r="G291" s="28"/>
    </row>
    <row r="292" customFormat="false" ht="102" hidden="true" customHeight="false" outlineLevel="0" collapsed="false">
      <c r="A292" s="15" t="s">
        <v>821</v>
      </c>
      <c r="B292" s="16" t="n">
        <v>41114</v>
      </c>
      <c r="C292" s="15" t="s">
        <v>822</v>
      </c>
      <c r="D292" s="17" t="n">
        <v>105010</v>
      </c>
      <c r="E292" s="18" t="s">
        <v>158</v>
      </c>
      <c r="F292" s="19" t="n">
        <v>8183.16</v>
      </c>
      <c r="G292" s="28"/>
    </row>
    <row r="293" customFormat="false" ht="102" hidden="true" customHeight="false" outlineLevel="0" collapsed="false">
      <c r="A293" s="15" t="s">
        <v>823</v>
      </c>
      <c r="B293" s="16" t="n">
        <v>41114</v>
      </c>
      <c r="C293" s="15" t="s">
        <v>824</v>
      </c>
      <c r="D293" s="17" t="n">
        <v>105010</v>
      </c>
      <c r="E293" s="18" t="s">
        <v>158</v>
      </c>
      <c r="F293" s="19" t="n">
        <v>6524.19</v>
      </c>
      <c r="G293" s="28"/>
    </row>
    <row r="294" customFormat="false" ht="102" hidden="true" customHeight="false" outlineLevel="0" collapsed="false">
      <c r="A294" s="15" t="s">
        <v>825</v>
      </c>
      <c r="B294" s="16" t="n">
        <v>41114</v>
      </c>
      <c r="C294" s="15" t="s">
        <v>826</v>
      </c>
      <c r="D294" s="17" t="n">
        <v>105010</v>
      </c>
      <c r="E294" s="18" t="s">
        <v>158</v>
      </c>
      <c r="F294" s="19" t="n">
        <v>9514.8</v>
      </c>
      <c r="G294" s="28"/>
    </row>
    <row r="295" customFormat="false" ht="114.75" hidden="true" customHeight="false" outlineLevel="0" collapsed="false">
      <c r="A295" s="15" t="s">
        <v>827</v>
      </c>
      <c r="B295" s="16" t="n">
        <v>41211</v>
      </c>
      <c r="C295" s="15" t="s">
        <v>828</v>
      </c>
      <c r="D295" s="17" t="n">
        <v>105010</v>
      </c>
      <c r="E295" s="18" t="s">
        <v>158</v>
      </c>
      <c r="F295" s="19" t="n">
        <v>6480.98</v>
      </c>
      <c r="G295" s="28"/>
    </row>
    <row r="296" customFormat="false" ht="165.75" hidden="true" customHeight="false" outlineLevel="0" collapsed="false">
      <c r="A296" s="15" t="s">
        <v>829</v>
      </c>
      <c r="B296" s="16" t="n">
        <v>41211</v>
      </c>
      <c r="C296" s="15" t="s">
        <v>818</v>
      </c>
      <c r="D296" s="17" t="n">
        <v>105010</v>
      </c>
      <c r="E296" s="18" t="s">
        <v>158</v>
      </c>
      <c r="F296" s="19" t="n">
        <v>34814.48</v>
      </c>
      <c r="G296" s="28"/>
    </row>
    <row r="297" customFormat="false" ht="102" hidden="true" customHeight="false" outlineLevel="0" collapsed="false">
      <c r="A297" s="15" t="s">
        <v>830</v>
      </c>
      <c r="B297" s="16" t="n">
        <v>41213</v>
      </c>
      <c r="C297" s="15" t="s">
        <v>831</v>
      </c>
      <c r="D297" s="17" t="n">
        <v>105010</v>
      </c>
      <c r="E297" s="18" t="s">
        <v>158</v>
      </c>
      <c r="F297" s="19" t="n">
        <v>8068.32</v>
      </c>
      <c r="G297" s="28"/>
    </row>
    <row r="298" customFormat="false" ht="114.75" hidden="true" customHeight="false" outlineLevel="0" collapsed="false">
      <c r="A298" s="15" t="s">
        <v>832</v>
      </c>
      <c r="B298" s="16" t="n">
        <v>41213</v>
      </c>
      <c r="C298" s="15" t="s">
        <v>833</v>
      </c>
      <c r="D298" s="17" t="n">
        <v>105010</v>
      </c>
      <c r="E298" s="18" t="s">
        <v>158</v>
      </c>
      <c r="F298" s="19" t="n">
        <v>7943.65</v>
      </c>
      <c r="G298" s="28"/>
    </row>
    <row r="299" customFormat="false" ht="114.75" hidden="true" customHeight="false" outlineLevel="0" collapsed="false">
      <c r="A299" s="15" t="s">
        <v>834</v>
      </c>
      <c r="B299" s="16" t="n">
        <v>41213</v>
      </c>
      <c r="C299" s="15" t="s">
        <v>835</v>
      </c>
      <c r="D299" s="17" t="n">
        <v>105010</v>
      </c>
      <c r="E299" s="18" t="s">
        <v>158</v>
      </c>
      <c r="F299" s="19" t="n">
        <v>7943.65</v>
      </c>
      <c r="G299" s="28"/>
    </row>
    <row r="300" customFormat="false" ht="114.75" hidden="true" customHeight="false" outlineLevel="0" collapsed="false">
      <c r="A300" s="15" t="s">
        <v>836</v>
      </c>
      <c r="B300" s="16" t="n">
        <v>41213</v>
      </c>
      <c r="C300" s="15" t="s">
        <v>837</v>
      </c>
      <c r="D300" s="17" t="n">
        <v>105010</v>
      </c>
      <c r="E300" s="18" t="s">
        <v>158</v>
      </c>
      <c r="F300" s="19" t="n">
        <v>8056.3</v>
      </c>
      <c r="G300" s="28"/>
    </row>
    <row r="301" customFormat="false" ht="114.75" hidden="true" customHeight="false" outlineLevel="0" collapsed="false">
      <c r="A301" s="15" t="s">
        <v>838</v>
      </c>
      <c r="B301" s="16" t="n">
        <v>41213</v>
      </c>
      <c r="C301" s="15" t="s">
        <v>839</v>
      </c>
      <c r="D301" s="17" t="n">
        <v>105010</v>
      </c>
      <c r="E301" s="18" t="s">
        <v>158</v>
      </c>
      <c r="F301" s="19" t="n">
        <v>7943.65</v>
      </c>
      <c r="G301" s="28"/>
    </row>
    <row r="302" customFormat="false" ht="114.75" hidden="true" customHeight="false" outlineLevel="0" collapsed="false">
      <c r="A302" s="15" t="s">
        <v>840</v>
      </c>
      <c r="B302" s="16" t="n">
        <v>41213</v>
      </c>
      <c r="C302" s="15" t="s">
        <v>841</v>
      </c>
      <c r="D302" s="17" t="n">
        <v>105010</v>
      </c>
      <c r="E302" s="18" t="s">
        <v>158</v>
      </c>
      <c r="F302" s="19" t="n">
        <v>7943.65</v>
      </c>
      <c r="G302" s="28"/>
    </row>
    <row r="303" customFormat="false" ht="114.75" hidden="true" customHeight="false" outlineLevel="0" collapsed="false">
      <c r="A303" s="15" t="s">
        <v>842</v>
      </c>
      <c r="B303" s="16" t="n">
        <v>41213</v>
      </c>
      <c r="C303" s="15" t="s">
        <v>843</v>
      </c>
      <c r="D303" s="17" t="n">
        <v>105010</v>
      </c>
      <c r="E303" s="18" t="s">
        <v>158</v>
      </c>
      <c r="F303" s="19" t="n">
        <v>10056.55</v>
      </c>
      <c r="G303" s="28"/>
    </row>
    <row r="304" customFormat="false" ht="127.5" hidden="true" customHeight="false" outlineLevel="0" collapsed="false">
      <c r="A304" s="15" t="s">
        <v>844</v>
      </c>
      <c r="B304" s="16" t="n">
        <v>41213</v>
      </c>
      <c r="C304" s="15" t="s">
        <v>845</v>
      </c>
      <c r="D304" s="17" t="n">
        <v>105010</v>
      </c>
      <c r="E304" s="18" t="s">
        <v>158</v>
      </c>
      <c r="F304" s="19" t="n">
        <v>10238.14</v>
      </c>
      <c r="G304" s="28"/>
    </row>
    <row r="305" customFormat="false" ht="114.75" hidden="true" customHeight="false" outlineLevel="0" collapsed="false">
      <c r="A305" s="15" t="s">
        <v>846</v>
      </c>
      <c r="B305" s="16" t="n">
        <v>41213</v>
      </c>
      <c r="C305" s="15" t="s">
        <v>847</v>
      </c>
      <c r="D305" s="17" t="n">
        <v>105010</v>
      </c>
      <c r="E305" s="18" t="s">
        <v>158</v>
      </c>
      <c r="F305" s="19" t="n">
        <v>8276.22</v>
      </c>
      <c r="G305" s="28"/>
    </row>
    <row r="306" customFormat="false" ht="114.75" hidden="true" customHeight="false" outlineLevel="0" collapsed="false">
      <c r="A306" s="15" t="s">
        <v>848</v>
      </c>
      <c r="B306" s="16" t="n">
        <v>41213</v>
      </c>
      <c r="C306" s="15" t="s">
        <v>849</v>
      </c>
      <c r="D306" s="17" t="n">
        <v>105010</v>
      </c>
      <c r="E306" s="18" t="s">
        <v>158</v>
      </c>
      <c r="F306" s="19" t="n">
        <v>10833.7</v>
      </c>
      <c r="G306" s="28"/>
    </row>
    <row r="307" customFormat="false" ht="114.75" hidden="true" customHeight="false" outlineLevel="0" collapsed="false">
      <c r="A307" s="15" t="s">
        <v>850</v>
      </c>
      <c r="B307" s="16" t="n">
        <v>41213</v>
      </c>
      <c r="C307" s="15" t="s">
        <v>851</v>
      </c>
      <c r="D307" s="17" t="n">
        <v>105010</v>
      </c>
      <c r="E307" s="18" t="s">
        <v>158</v>
      </c>
      <c r="F307" s="19" t="n">
        <v>10573.09</v>
      </c>
      <c r="G307" s="28"/>
    </row>
    <row r="308" customFormat="false" ht="114.75" hidden="true" customHeight="false" outlineLevel="0" collapsed="false">
      <c r="A308" s="15" t="s">
        <v>852</v>
      </c>
      <c r="B308" s="16" t="n">
        <v>41213</v>
      </c>
      <c r="C308" s="15" t="s">
        <v>853</v>
      </c>
      <c r="D308" s="17" t="n">
        <v>105010</v>
      </c>
      <c r="E308" s="18" t="s">
        <v>158</v>
      </c>
      <c r="F308" s="19" t="n">
        <v>9674.83</v>
      </c>
      <c r="G308" s="28"/>
    </row>
    <row r="309" customFormat="false" ht="114.75" hidden="true" customHeight="false" outlineLevel="0" collapsed="false">
      <c r="A309" s="15" t="s">
        <v>854</v>
      </c>
      <c r="B309" s="16" t="n">
        <v>41213</v>
      </c>
      <c r="C309" s="15" t="s">
        <v>855</v>
      </c>
      <c r="D309" s="17" t="n">
        <v>105010</v>
      </c>
      <c r="E309" s="18" t="s">
        <v>158</v>
      </c>
      <c r="F309" s="19" t="n">
        <v>8691.73</v>
      </c>
      <c r="G309" s="28"/>
    </row>
    <row r="310" customFormat="false" ht="140.25" hidden="true" customHeight="false" outlineLevel="0" collapsed="false">
      <c r="A310" s="15" t="s">
        <v>856</v>
      </c>
      <c r="B310" s="16" t="n">
        <v>41274</v>
      </c>
      <c r="C310" s="15" t="s">
        <v>857</v>
      </c>
      <c r="D310" s="17" t="n">
        <v>105010</v>
      </c>
      <c r="E310" s="18" t="s">
        <v>158</v>
      </c>
      <c r="F310" s="19" t="n">
        <v>5654.52</v>
      </c>
      <c r="G310" s="28"/>
    </row>
    <row r="311" customFormat="false" ht="140.25" hidden="true" customHeight="false" outlineLevel="0" collapsed="false">
      <c r="A311" s="15" t="s">
        <v>858</v>
      </c>
      <c r="B311" s="16" t="n">
        <v>41367</v>
      </c>
      <c r="C311" s="15" t="s">
        <v>859</v>
      </c>
      <c r="D311" s="17" t="n">
        <v>105010</v>
      </c>
      <c r="E311" s="18" t="s">
        <v>158</v>
      </c>
      <c r="F311" s="19" t="n">
        <v>13425.2</v>
      </c>
      <c r="G311" s="28"/>
    </row>
    <row r="312" customFormat="false" ht="140.25" hidden="true" customHeight="false" outlineLevel="0" collapsed="false">
      <c r="A312" s="15" t="s">
        <v>860</v>
      </c>
      <c r="B312" s="16" t="n">
        <v>41367</v>
      </c>
      <c r="C312" s="15" t="s">
        <v>861</v>
      </c>
      <c r="D312" s="17" t="n">
        <v>105010</v>
      </c>
      <c r="E312" s="18" t="s">
        <v>158</v>
      </c>
      <c r="F312" s="19" t="n">
        <v>9819.16</v>
      </c>
      <c r="G312" s="28"/>
    </row>
    <row r="313" customFormat="false" ht="127.5" hidden="true" customHeight="false" outlineLevel="0" collapsed="false">
      <c r="A313" s="15" t="s">
        <v>862</v>
      </c>
      <c r="B313" s="16" t="n">
        <v>41367</v>
      </c>
      <c r="C313" s="15" t="s">
        <v>863</v>
      </c>
      <c r="D313" s="17" t="n">
        <v>105010</v>
      </c>
      <c r="E313" s="18" t="s">
        <v>158</v>
      </c>
      <c r="F313" s="19" t="n">
        <v>7159.06</v>
      </c>
      <c r="G313" s="28"/>
    </row>
    <row r="314" customFormat="false" ht="178.5" hidden="true" customHeight="false" outlineLevel="0" collapsed="false">
      <c r="A314" s="15" t="s">
        <v>864</v>
      </c>
      <c r="B314" s="16" t="n">
        <v>41367</v>
      </c>
      <c r="C314" s="15" t="s">
        <v>865</v>
      </c>
      <c r="D314" s="17" t="n">
        <v>105010</v>
      </c>
      <c r="E314" s="18" t="s">
        <v>158</v>
      </c>
      <c r="F314" s="19" t="n">
        <v>5244.18</v>
      </c>
      <c r="G314" s="28"/>
    </row>
    <row r="315" customFormat="false" ht="178.5" hidden="true" customHeight="false" outlineLevel="0" collapsed="false">
      <c r="A315" s="15" t="s">
        <v>866</v>
      </c>
      <c r="B315" s="16" t="n">
        <v>41367</v>
      </c>
      <c r="C315" s="15" t="s">
        <v>867</v>
      </c>
      <c r="D315" s="17" t="n">
        <v>105010</v>
      </c>
      <c r="E315" s="18" t="s">
        <v>158</v>
      </c>
      <c r="F315" s="19" t="n">
        <v>207.9</v>
      </c>
      <c r="G315" s="28"/>
    </row>
    <row r="316" customFormat="false" ht="140.25" hidden="true" customHeight="false" outlineLevel="0" collapsed="false">
      <c r="A316" s="15" t="s">
        <v>868</v>
      </c>
      <c r="B316" s="16" t="n">
        <v>41367</v>
      </c>
      <c r="C316" s="15" t="s">
        <v>869</v>
      </c>
      <c r="D316" s="17" t="n">
        <v>105010</v>
      </c>
      <c r="E316" s="18" t="s">
        <v>158</v>
      </c>
      <c r="F316" s="19" t="n">
        <v>8913.01</v>
      </c>
      <c r="G316" s="28"/>
    </row>
    <row r="317" customFormat="false" ht="127.5" hidden="true" customHeight="false" outlineLevel="0" collapsed="false">
      <c r="A317" s="15" t="s">
        <v>870</v>
      </c>
      <c r="B317" s="16" t="n">
        <v>41367</v>
      </c>
      <c r="C317" s="15" t="s">
        <v>871</v>
      </c>
      <c r="D317" s="17" t="n">
        <v>105010</v>
      </c>
      <c r="E317" s="18" t="s">
        <v>158</v>
      </c>
      <c r="F317" s="19" t="n">
        <v>7501.67</v>
      </c>
      <c r="G317" s="28"/>
    </row>
    <row r="318" customFormat="false" ht="127.5" hidden="true" customHeight="false" outlineLevel="0" collapsed="false">
      <c r="A318" s="15" t="s">
        <v>872</v>
      </c>
      <c r="B318" s="16" t="n">
        <v>41367</v>
      </c>
      <c r="C318" s="15" t="s">
        <v>873</v>
      </c>
      <c r="D318" s="17" t="n">
        <v>105010</v>
      </c>
      <c r="E318" s="18" t="s">
        <v>158</v>
      </c>
      <c r="F318" s="19" t="n">
        <v>6818</v>
      </c>
      <c r="G318" s="28"/>
    </row>
    <row r="319" customFormat="false" ht="114.75" hidden="true" customHeight="false" outlineLevel="0" collapsed="false">
      <c r="A319" s="15" t="s">
        <v>874</v>
      </c>
      <c r="B319" s="16" t="n">
        <v>41367</v>
      </c>
      <c r="C319" s="15" t="s">
        <v>875</v>
      </c>
      <c r="D319" s="17" t="n">
        <v>105010</v>
      </c>
      <c r="E319" s="18" t="s">
        <v>158</v>
      </c>
      <c r="F319" s="19" t="n">
        <v>6567.39</v>
      </c>
      <c r="G319" s="28"/>
    </row>
    <row r="320" customFormat="false" ht="114.75" hidden="true" customHeight="false" outlineLevel="0" collapsed="false">
      <c r="A320" s="15" t="s">
        <v>876</v>
      </c>
      <c r="B320" s="16" t="n">
        <v>41460</v>
      </c>
      <c r="C320" s="15" t="s">
        <v>877</v>
      </c>
      <c r="D320" s="17" t="n">
        <v>105010</v>
      </c>
      <c r="E320" s="18" t="s">
        <v>158</v>
      </c>
      <c r="F320" s="19" t="n">
        <v>6262.05</v>
      </c>
      <c r="G320" s="28"/>
    </row>
    <row r="321" customFormat="false" ht="127.5" hidden="true" customHeight="false" outlineLevel="0" collapsed="false">
      <c r="A321" s="15" t="s">
        <v>878</v>
      </c>
      <c r="B321" s="16" t="n">
        <v>41460</v>
      </c>
      <c r="C321" s="15" t="s">
        <v>879</v>
      </c>
      <c r="D321" s="17" t="n">
        <v>105010</v>
      </c>
      <c r="E321" s="18" t="s">
        <v>158</v>
      </c>
      <c r="F321" s="19" t="n">
        <v>6261</v>
      </c>
      <c r="G321" s="28"/>
    </row>
    <row r="322" customFormat="false" ht="127.5" hidden="true" customHeight="false" outlineLevel="0" collapsed="false">
      <c r="A322" s="15" t="s">
        <v>880</v>
      </c>
      <c r="B322" s="16" t="n">
        <v>41460</v>
      </c>
      <c r="C322" s="15" t="s">
        <v>881</v>
      </c>
      <c r="D322" s="17" t="n">
        <v>105010</v>
      </c>
      <c r="E322" s="18" t="s">
        <v>158</v>
      </c>
      <c r="F322" s="19" t="n">
        <v>6873.24</v>
      </c>
      <c r="G322" s="28"/>
    </row>
    <row r="323" customFormat="false" ht="127.5" hidden="true" customHeight="false" outlineLevel="0" collapsed="false">
      <c r="A323" s="15" t="s">
        <v>882</v>
      </c>
      <c r="B323" s="16" t="n">
        <v>41460</v>
      </c>
      <c r="C323" s="15" t="s">
        <v>883</v>
      </c>
      <c r="D323" s="17" t="n">
        <v>105010</v>
      </c>
      <c r="E323" s="18" t="s">
        <v>158</v>
      </c>
      <c r="F323" s="19" t="n">
        <v>8097.17</v>
      </c>
      <c r="G323" s="28"/>
    </row>
    <row r="324" customFormat="false" ht="178.5" hidden="true" customHeight="false" outlineLevel="0" collapsed="false">
      <c r="A324" s="15" t="s">
        <v>884</v>
      </c>
      <c r="B324" s="16" t="n">
        <v>41460</v>
      </c>
      <c r="C324" s="15" t="s">
        <v>885</v>
      </c>
      <c r="D324" s="17" t="n">
        <v>105010</v>
      </c>
      <c r="E324" s="18" t="s">
        <v>158</v>
      </c>
      <c r="F324" s="19" t="n">
        <v>473.62</v>
      </c>
      <c r="G324" s="28"/>
    </row>
    <row r="325" customFormat="false" ht="140.25" hidden="true" customHeight="false" outlineLevel="0" collapsed="false">
      <c r="A325" s="15" t="s">
        <v>886</v>
      </c>
      <c r="B325" s="16" t="n">
        <v>41460</v>
      </c>
      <c r="C325" s="15" t="s">
        <v>887</v>
      </c>
      <c r="D325" s="17" t="n">
        <v>105010</v>
      </c>
      <c r="E325" s="18" t="s">
        <v>158</v>
      </c>
      <c r="F325" s="19" t="n">
        <v>7301.94</v>
      </c>
      <c r="G325" s="28"/>
    </row>
    <row r="326" customFormat="false" ht="140.25" hidden="true" customHeight="false" outlineLevel="0" collapsed="false">
      <c r="A326" s="15" t="s">
        <v>888</v>
      </c>
      <c r="B326" s="16" t="n">
        <v>41460</v>
      </c>
      <c r="C326" s="15" t="s">
        <v>889</v>
      </c>
      <c r="D326" s="17" t="n">
        <v>105010</v>
      </c>
      <c r="E326" s="18" t="s">
        <v>158</v>
      </c>
      <c r="F326" s="19" t="n">
        <v>6270.07</v>
      </c>
      <c r="G326" s="28"/>
    </row>
    <row r="327" customFormat="false" ht="140.25" hidden="true" customHeight="false" outlineLevel="0" collapsed="false">
      <c r="A327" s="15" t="s">
        <v>890</v>
      </c>
      <c r="B327" s="16" t="n">
        <v>41460</v>
      </c>
      <c r="C327" s="15" t="s">
        <v>891</v>
      </c>
      <c r="D327" s="17" t="n">
        <v>105010</v>
      </c>
      <c r="E327" s="18" t="s">
        <v>158</v>
      </c>
      <c r="F327" s="19" t="n">
        <v>6778.96</v>
      </c>
      <c r="G327" s="28"/>
    </row>
    <row r="328" customFormat="false" ht="140.25" hidden="true" customHeight="false" outlineLevel="0" collapsed="false">
      <c r="A328" s="15" t="s">
        <v>892</v>
      </c>
      <c r="B328" s="16" t="n">
        <v>41460</v>
      </c>
      <c r="C328" s="15" t="s">
        <v>893</v>
      </c>
      <c r="D328" s="17" t="n">
        <v>105010</v>
      </c>
      <c r="E328" s="18" t="s">
        <v>158</v>
      </c>
      <c r="F328" s="19" t="n">
        <v>7370.13</v>
      </c>
      <c r="G328" s="28"/>
    </row>
    <row r="329" customFormat="false" ht="140.25" hidden="true" customHeight="false" outlineLevel="0" collapsed="false">
      <c r="A329" s="15" t="s">
        <v>894</v>
      </c>
      <c r="B329" s="16" t="n">
        <v>41460</v>
      </c>
      <c r="C329" s="15" t="s">
        <v>895</v>
      </c>
      <c r="D329" s="17" t="n">
        <v>105010</v>
      </c>
      <c r="E329" s="18" t="s">
        <v>158</v>
      </c>
      <c r="F329" s="19" t="n">
        <v>4275.68</v>
      </c>
      <c r="G329" s="28"/>
    </row>
    <row r="330" customFormat="false" ht="140.25" hidden="true" customHeight="false" outlineLevel="0" collapsed="false">
      <c r="A330" s="15" t="s">
        <v>896</v>
      </c>
      <c r="B330" s="16" t="n">
        <v>41604</v>
      </c>
      <c r="C330" s="15" t="s">
        <v>897</v>
      </c>
      <c r="D330" s="17" t="n">
        <v>105010</v>
      </c>
      <c r="E330" s="18" t="s">
        <v>158</v>
      </c>
      <c r="F330" s="19" t="n">
        <v>7322.97</v>
      </c>
      <c r="G330" s="28"/>
    </row>
    <row r="331" customFormat="false" ht="140.25" hidden="true" customHeight="false" outlineLevel="0" collapsed="false">
      <c r="A331" s="15" t="s">
        <v>898</v>
      </c>
      <c r="B331" s="16" t="n">
        <v>41604</v>
      </c>
      <c r="C331" s="15" t="s">
        <v>899</v>
      </c>
      <c r="D331" s="17" t="n">
        <v>105010</v>
      </c>
      <c r="E331" s="18" t="s">
        <v>158</v>
      </c>
      <c r="F331" s="19" t="n">
        <v>9711.89</v>
      </c>
      <c r="G331" s="28"/>
    </row>
    <row r="332" customFormat="false" ht="127.5" hidden="true" customHeight="false" outlineLevel="0" collapsed="false">
      <c r="A332" s="15" t="s">
        <v>900</v>
      </c>
      <c r="B332" s="16" t="n">
        <v>41604</v>
      </c>
      <c r="C332" s="15" t="s">
        <v>901</v>
      </c>
      <c r="D332" s="17" t="n">
        <v>105010</v>
      </c>
      <c r="E332" s="18" t="s">
        <v>158</v>
      </c>
      <c r="F332" s="19" t="n">
        <v>5468.03</v>
      </c>
      <c r="G332" s="28"/>
    </row>
    <row r="333" customFormat="false" ht="140.25" hidden="true" customHeight="false" outlineLevel="0" collapsed="false">
      <c r="A333" s="15" t="s">
        <v>902</v>
      </c>
      <c r="B333" s="16" t="n">
        <v>41604</v>
      </c>
      <c r="C333" s="15" t="s">
        <v>903</v>
      </c>
      <c r="D333" s="17" t="n">
        <v>105010</v>
      </c>
      <c r="E333" s="18" t="s">
        <v>158</v>
      </c>
      <c r="F333" s="19" t="n">
        <v>7445.91</v>
      </c>
      <c r="G333" s="28"/>
    </row>
    <row r="334" customFormat="false" ht="140.25" hidden="true" customHeight="false" outlineLevel="0" collapsed="false">
      <c r="A334" s="15" t="s">
        <v>904</v>
      </c>
      <c r="B334" s="16" t="n">
        <v>41604</v>
      </c>
      <c r="C334" s="15" t="s">
        <v>905</v>
      </c>
      <c r="D334" s="17" t="n">
        <v>105010</v>
      </c>
      <c r="E334" s="18" t="s">
        <v>158</v>
      </c>
      <c r="F334" s="19" t="n">
        <v>7707.05</v>
      </c>
      <c r="G334" s="28"/>
    </row>
    <row r="335" customFormat="false" ht="140.25" hidden="true" customHeight="false" outlineLevel="0" collapsed="false">
      <c r="A335" s="15" t="s">
        <v>906</v>
      </c>
      <c r="B335" s="16" t="n">
        <v>41604</v>
      </c>
      <c r="C335" s="15" t="s">
        <v>907</v>
      </c>
      <c r="D335" s="17" t="n">
        <v>105010</v>
      </c>
      <c r="E335" s="18" t="s">
        <v>158</v>
      </c>
      <c r="F335" s="19" t="n">
        <v>8587.09</v>
      </c>
      <c r="G335" s="28"/>
    </row>
    <row r="336" customFormat="false" ht="140.25" hidden="true" customHeight="false" outlineLevel="0" collapsed="false">
      <c r="A336" s="15" t="s">
        <v>908</v>
      </c>
      <c r="B336" s="16" t="n">
        <v>41604</v>
      </c>
      <c r="C336" s="15" t="s">
        <v>909</v>
      </c>
      <c r="D336" s="17" t="n">
        <v>105010</v>
      </c>
      <c r="E336" s="18" t="s">
        <v>158</v>
      </c>
      <c r="F336" s="19" t="n">
        <v>10137.73</v>
      </c>
      <c r="G336" s="28"/>
    </row>
    <row r="337" customFormat="false" ht="140.25" hidden="true" customHeight="false" outlineLevel="0" collapsed="false">
      <c r="A337" s="15" t="s">
        <v>910</v>
      </c>
      <c r="B337" s="16" t="n">
        <v>41604</v>
      </c>
      <c r="C337" s="15" t="s">
        <v>911</v>
      </c>
      <c r="D337" s="17" t="n">
        <v>105010</v>
      </c>
      <c r="E337" s="18" t="s">
        <v>158</v>
      </c>
      <c r="F337" s="19" t="n">
        <v>8462.64</v>
      </c>
      <c r="G337" s="28"/>
    </row>
    <row r="338" customFormat="false" ht="127.5" hidden="true" customHeight="false" outlineLevel="0" collapsed="false">
      <c r="A338" s="15" t="s">
        <v>912</v>
      </c>
      <c r="B338" s="16" t="n">
        <v>41604</v>
      </c>
      <c r="C338" s="15" t="s">
        <v>913</v>
      </c>
      <c r="D338" s="17" t="n">
        <v>105010</v>
      </c>
      <c r="E338" s="18" t="s">
        <v>158</v>
      </c>
      <c r="F338" s="19" t="n">
        <v>6873.24</v>
      </c>
      <c r="G338" s="28"/>
    </row>
    <row r="339" customFormat="false" ht="114.75" hidden="true" customHeight="false" outlineLevel="0" collapsed="false">
      <c r="A339" s="15" t="s">
        <v>914</v>
      </c>
      <c r="B339" s="16" t="n">
        <v>41604</v>
      </c>
      <c r="C339" s="15" t="s">
        <v>915</v>
      </c>
      <c r="D339" s="17" t="n">
        <v>105010</v>
      </c>
      <c r="E339" s="18" t="s">
        <v>158</v>
      </c>
      <c r="F339" s="19" t="n">
        <v>6263.1</v>
      </c>
      <c r="G339" s="28"/>
    </row>
    <row r="340" customFormat="false" ht="127.5" hidden="true" customHeight="false" outlineLevel="0" collapsed="false">
      <c r="A340" s="15" t="s">
        <v>916</v>
      </c>
      <c r="B340" s="16" t="n">
        <v>41604</v>
      </c>
      <c r="C340" s="15" t="s">
        <v>917</v>
      </c>
      <c r="D340" s="17" t="n">
        <v>105010</v>
      </c>
      <c r="E340" s="18" t="s">
        <v>158</v>
      </c>
      <c r="F340" s="19" t="n">
        <v>6262.05</v>
      </c>
      <c r="G340" s="28"/>
    </row>
    <row r="341" customFormat="false" ht="127.5" hidden="true" customHeight="false" outlineLevel="0" collapsed="false">
      <c r="A341" s="15" t="s">
        <v>918</v>
      </c>
      <c r="B341" s="16" t="n">
        <v>41628</v>
      </c>
      <c r="C341" s="15" t="s">
        <v>919</v>
      </c>
      <c r="D341" s="17" t="n">
        <v>105010</v>
      </c>
      <c r="E341" s="18" t="s">
        <v>158</v>
      </c>
      <c r="F341" s="19" t="n">
        <v>8910.99</v>
      </c>
      <c r="G341" s="28"/>
    </row>
    <row r="342" customFormat="false" ht="165.75" hidden="true" customHeight="false" outlineLevel="0" collapsed="false">
      <c r="A342" s="15" t="s">
        <v>920</v>
      </c>
      <c r="B342" s="16" t="n">
        <v>41628</v>
      </c>
      <c r="C342" s="15" t="s">
        <v>921</v>
      </c>
      <c r="D342" s="17" t="n">
        <v>105010</v>
      </c>
      <c r="E342" s="18" t="s">
        <v>158</v>
      </c>
      <c r="F342" s="19" t="n">
        <v>11234.15</v>
      </c>
      <c r="G342" s="28"/>
    </row>
    <row r="343" customFormat="false" ht="165.75" hidden="true" customHeight="false" outlineLevel="0" collapsed="false">
      <c r="A343" s="15" t="s">
        <v>922</v>
      </c>
      <c r="B343" s="16" t="n">
        <v>41628</v>
      </c>
      <c r="C343" s="15" t="s">
        <v>923</v>
      </c>
      <c r="D343" s="17" t="n">
        <v>105010</v>
      </c>
      <c r="E343" s="18" t="s">
        <v>158</v>
      </c>
      <c r="F343" s="19" t="n">
        <v>7789.26</v>
      </c>
      <c r="G343" s="28"/>
    </row>
    <row r="344" customFormat="false" ht="127.5" hidden="true" customHeight="false" outlineLevel="0" collapsed="false">
      <c r="A344" s="15" t="s">
        <v>924</v>
      </c>
      <c r="B344" s="16" t="n">
        <v>41628</v>
      </c>
      <c r="C344" s="15" t="s">
        <v>925</v>
      </c>
      <c r="D344" s="17" t="n">
        <v>105010</v>
      </c>
      <c r="E344" s="18" t="s">
        <v>158</v>
      </c>
      <c r="F344" s="19" t="n">
        <v>2695.63</v>
      </c>
      <c r="G344" s="28"/>
    </row>
    <row r="345" customFormat="false" ht="102" hidden="true" customHeight="false" outlineLevel="0" collapsed="false">
      <c r="A345" s="15" t="s">
        <v>926</v>
      </c>
      <c r="B345" s="16" t="n">
        <v>41628</v>
      </c>
      <c r="C345" s="15" t="s">
        <v>927</v>
      </c>
      <c r="D345" s="17" t="n">
        <v>105010</v>
      </c>
      <c r="E345" s="18" t="s">
        <v>158</v>
      </c>
      <c r="F345" s="19" t="n">
        <v>10970.61</v>
      </c>
      <c r="G345" s="28"/>
    </row>
    <row r="346" customFormat="false" ht="127.5" hidden="true" customHeight="false" outlineLevel="0" collapsed="false">
      <c r="A346" s="15" t="s">
        <v>928</v>
      </c>
      <c r="B346" s="16" t="n">
        <v>41628</v>
      </c>
      <c r="C346" s="15" t="s">
        <v>929</v>
      </c>
      <c r="D346" s="17" t="n">
        <v>105010</v>
      </c>
      <c r="E346" s="18" t="s">
        <v>158</v>
      </c>
      <c r="F346" s="19" t="n">
        <v>10208.09</v>
      </c>
      <c r="G346" s="28"/>
    </row>
    <row r="347" customFormat="false" ht="127.5" hidden="true" customHeight="false" outlineLevel="0" collapsed="false">
      <c r="A347" s="15" t="s">
        <v>930</v>
      </c>
      <c r="B347" s="16" t="n">
        <v>41628</v>
      </c>
      <c r="C347" s="15" t="s">
        <v>931</v>
      </c>
      <c r="D347" s="17" t="n">
        <v>105010</v>
      </c>
      <c r="E347" s="18" t="s">
        <v>158</v>
      </c>
      <c r="F347" s="19" t="n">
        <v>8382.58</v>
      </c>
      <c r="G347" s="28"/>
    </row>
    <row r="348" customFormat="false" ht="153" hidden="true" customHeight="false" outlineLevel="0" collapsed="false">
      <c r="A348" s="15" t="s">
        <v>932</v>
      </c>
      <c r="B348" s="16" t="n">
        <v>41628</v>
      </c>
      <c r="C348" s="15" t="s">
        <v>933</v>
      </c>
      <c r="D348" s="17" t="n">
        <v>105010</v>
      </c>
      <c r="E348" s="18" t="s">
        <v>158</v>
      </c>
      <c r="F348" s="19" t="n">
        <v>9231.5</v>
      </c>
      <c r="G348" s="28"/>
    </row>
    <row r="349" customFormat="false" ht="127.5" hidden="true" customHeight="false" outlineLevel="0" collapsed="false">
      <c r="A349" s="15" t="s">
        <v>934</v>
      </c>
      <c r="B349" s="16" t="n">
        <v>41628</v>
      </c>
      <c r="C349" s="15" t="s">
        <v>935</v>
      </c>
      <c r="D349" s="17" t="n">
        <v>105010</v>
      </c>
      <c r="E349" s="18" t="s">
        <v>158</v>
      </c>
      <c r="F349" s="19" t="n">
        <v>9714.51</v>
      </c>
      <c r="G349" s="28"/>
    </row>
    <row r="350" customFormat="false" ht="114.75" hidden="true" customHeight="false" outlineLevel="0" collapsed="false">
      <c r="A350" s="15" t="s">
        <v>936</v>
      </c>
      <c r="B350" s="16" t="n">
        <v>41628</v>
      </c>
      <c r="C350" s="15" t="s">
        <v>937</v>
      </c>
      <c r="D350" s="17" t="n">
        <v>105010</v>
      </c>
      <c r="E350" s="18" t="s">
        <v>158</v>
      </c>
      <c r="F350" s="19" t="n">
        <v>8774.07</v>
      </c>
      <c r="G350" s="28"/>
    </row>
    <row r="351" customFormat="false" ht="165.75" hidden="true" customHeight="false" outlineLevel="0" collapsed="false">
      <c r="A351" s="15" t="s">
        <v>938</v>
      </c>
      <c r="B351" s="16" t="n">
        <v>41628</v>
      </c>
      <c r="C351" s="15" t="s">
        <v>939</v>
      </c>
      <c r="D351" s="17" t="n">
        <v>105010</v>
      </c>
      <c r="E351" s="18" t="s">
        <v>158</v>
      </c>
      <c r="F351" s="19" t="n">
        <v>8432.48</v>
      </c>
      <c r="G351" s="28"/>
    </row>
    <row r="352" customFormat="false" ht="153" hidden="true" customHeight="false" outlineLevel="0" collapsed="false">
      <c r="A352" s="15" t="s">
        <v>940</v>
      </c>
      <c r="B352" s="16" t="n">
        <v>41628</v>
      </c>
      <c r="C352" s="15" t="s">
        <v>941</v>
      </c>
      <c r="D352" s="17" t="n">
        <v>105010</v>
      </c>
      <c r="E352" s="18" t="s">
        <v>158</v>
      </c>
      <c r="F352" s="19" t="n">
        <v>9923.75</v>
      </c>
      <c r="G352" s="28"/>
    </row>
    <row r="353" customFormat="false" ht="114.75" hidden="true" customHeight="false" outlineLevel="0" collapsed="false">
      <c r="A353" s="15" t="s">
        <v>942</v>
      </c>
      <c r="B353" s="16" t="n">
        <v>41628</v>
      </c>
      <c r="C353" s="15" t="s">
        <v>943</v>
      </c>
      <c r="D353" s="17" t="n">
        <v>105010</v>
      </c>
      <c r="E353" s="18" t="s">
        <v>158</v>
      </c>
      <c r="F353" s="19" t="n">
        <v>9863.31</v>
      </c>
      <c r="G353" s="28"/>
    </row>
    <row r="354" customFormat="false" ht="153" hidden="true" customHeight="false" outlineLevel="0" collapsed="false">
      <c r="A354" s="15" t="s">
        <v>944</v>
      </c>
      <c r="B354" s="16" t="n">
        <v>41628</v>
      </c>
      <c r="C354" s="15" t="s">
        <v>945</v>
      </c>
      <c r="D354" s="17" t="n">
        <v>105010</v>
      </c>
      <c r="E354" s="18" t="s">
        <v>158</v>
      </c>
      <c r="F354" s="19" t="n">
        <v>13671.68</v>
      </c>
      <c r="G354" s="28"/>
    </row>
    <row r="355" customFormat="false" ht="127.5" hidden="true" customHeight="false" outlineLevel="0" collapsed="false">
      <c r="A355" s="15" t="s">
        <v>946</v>
      </c>
      <c r="B355" s="16" t="n">
        <v>41628</v>
      </c>
      <c r="C355" s="15" t="s">
        <v>947</v>
      </c>
      <c r="D355" s="17" t="n">
        <v>105010</v>
      </c>
      <c r="E355" s="18" t="s">
        <v>158</v>
      </c>
      <c r="F355" s="19" t="n">
        <v>8382.57</v>
      </c>
      <c r="G355" s="28"/>
    </row>
    <row r="356" customFormat="false" ht="153" hidden="true" customHeight="false" outlineLevel="0" collapsed="false">
      <c r="A356" s="15" t="s">
        <v>948</v>
      </c>
      <c r="B356" s="16" t="n">
        <v>41628</v>
      </c>
      <c r="C356" s="15" t="s">
        <v>949</v>
      </c>
      <c r="D356" s="17" t="n">
        <v>105010</v>
      </c>
      <c r="E356" s="18" t="s">
        <v>158</v>
      </c>
      <c r="F356" s="19" t="n">
        <v>9727.96</v>
      </c>
      <c r="G356" s="28"/>
    </row>
    <row r="357" customFormat="false" ht="114.75" hidden="true" customHeight="false" outlineLevel="0" collapsed="false">
      <c r="A357" s="15" t="s">
        <v>950</v>
      </c>
      <c r="B357" s="16" t="n">
        <v>41628</v>
      </c>
      <c r="C357" s="15" t="s">
        <v>951</v>
      </c>
      <c r="D357" s="17" t="n">
        <v>105010</v>
      </c>
      <c r="E357" s="18" t="s">
        <v>158</v>
      </c>
      <c r="F357" s="19" t="n">
        <v>4985.73</v>
      </c>
      <c r="G357" s="28"/>
    </row>
    <row r="358" customFormat="false" ht="127.5" hidden="true" customHeight="false" outlineLevel="0" collapsed="false">
      <c r="A358" s="15" t="s">
        <v>952</v>
      </c>
      <c r="B358" s="16" t="n">
        <v>41628</v>
      </c>
      <c r="C358" s="15" t="s">
        <v>953</v>
      </c>
      <c r="D358" s="17" t="n">
        <v>105010</v>
      </c>
      <c r="E358" s="18" t="s">
        <v>158</v>
      </c>
      <c r="F358" s="19" t="n">
        <v>10208.09</v>
      </c>
      <c r="G358" s="28"/>
    </row>
    <row r="359" customFormat="false" ht="140.25" hidden="true" customHeight="false" outlineLevel="0" collapsed="false">
      <c r="A359" s="15" t="s">
        <v>954</v>
      </c>
      <c r="B359" s="16" t="n">
        <v>41628</v>
      </c>
      <c r="C359" s="15" t="s">
        <v>955</v>
      </c>
      <c r="D359" s="17" t="n">
        <v>105010</v>
      </c>
      <c r="E359" s="18" t="s">
        <v>158</v>
      </c>
      <c r="F359" s="19" t="n">
        <v>8382.58</v>
      </c>
      <c r="G359" s="28"/>
    </row>
    <row r="360" customFormat="false" ht="140.25" hidden="true" customHeight="false" outlineLevel="0" collapsed="false">
      <c r="A360" s="15" t="s">
        <v>956</v>
      </c>
      <c r="B360" s="16" t="n">
        <v>41628</v>
      </c>
      <c r="C360" s="15" t="s">
        <v>957</v>
      </c>
      <c r="D360" s="17" t="n">
        <v>105010</v>
      </c>
      <c r="E360" s="18" t="s">
        <v>158</v>
      </c>
      <c r="F360" s="19" t="n">
        <v>8382.58</v>
      </c>
      <c r="G360" s="28"/>
    </row>
    <row r="361" customFormat="false" ht="114.75" hidden="true" customHeight="false" outlineLevel="0" collapsed="false">
      <c r="A361" s="15" t="s">
        <v>958</v>
      </c>
      <c r="B361" s="16" t="n">
        <v>41628</v>
      </c>
      <c r="C361" s="15" t="s">
        <v>959</v>
      </c>
      <c r="D361" s="17" t="n">
        <v>105010</v>
      </c>
      <c r="E361" s="18" t="s">
        <v>158</v>
      </c>
      <c r="F361" s="19" t="n">
        <v>10317.46</v>
      </c>
      <c r="G361" s="28"/>
    </row>
    <row r="362" customFormat="false" ht="127.5" hidden="true" customHeight="false" outlineLevel="0" collapsed="false">
      <c r="A362" s="15" t="s">
        <v>960</v>
      </c>
      <c r="B362" s="16" t="n">
        <v>41628</v>
      </c>
      <c r="C362" s="15" t="s">
        <v>961</v>
      </c>
      <c r="D362" s="17" t="n">
        <v>105010</v>
      </c>
      <c r="E362" s="18" t="s">
        <v>158</v>
      </c>
      <c r="F362" s="19" t="n">
        <v>9305.13</v>
      </c>
      <c r="G362" s="28"/>
    </row>
    <row r="363" customFormat="false" ht="127.5" hidden="true" customHeight="false" outlineLevel="0" collapsed="false">
      <c r="A363" s="15" t="s">
        <v>962</v>
      </c>
      <c r="B363" s="16" t="n">
        <v>41628</v>
      </c>
      <c r="C363" s="15" t="s">
        <v>963</v>
      </c>
      <c r="D363" s="17" t="n">
        <v>105010</v>
      </c>
      <c r="E363" s="18" t="s">
        <v>158</v>
      </c>
      <c r="F363" s="19" t="n">
        <v>8552.85</v>
      </c>
      <c r="G363" s="28"/>
    </row>
    <row r="364" customFormat="false" ht="127.5" hidden="true" customHeight="false" outlineLevel="0" collapsed="false">
      <c r="A364" s="15" t="s">
        <v>964</v>
      </c>
      <c r="B364" s="16" t="n">
        <v>41628</v>
      </c>
      <c r="C364" s="15" t="s">
        <v>965</v>
      </c>
      <c r="D364" s="17" t="n">
        <v>105010</v>
      </c>
      <c r="E364" s="18" t="s">
        <v>158</v>
      </c>
      <c r="F364" s="19" t="n">
        <v>8552.85</v>
      </c>
      <c r="G364" s="28"/>
    </row>
    <row r="365" customFormat="false" ht="165.75" hidden="true" customHeight="false" outlineLevel="0" collapsed="false">
      <c r="A365" s="15" t="s">
        <v>966</v>
      </c>
      <c r="B365" s="16" t="n">
        <v>41628</v>
      </c>
      <c r="C365" s="15" t="s">
        <v>967</v>
      </c>
      <c r="D365" s="17" t="n">
        <v>105010</v>
      </c>
      <c r="E365" s="18" t="s">
        <v>158</v>
      </c>
      <c r="F365" s="19" t="n">
        <v>9254.74</v>
      </c>
      <c r="G365" s="28"/>
    </row>
    <row r="366" customFormat="false" ht="127.5" hidden="true" customHeight="false" outlineLevel="0" collapsed="false">
      <c r="A366" s="15" t="s">
        <v>968</v>
      </c>
      <c r="B366" s="16" t="n">
        <v>41628</v>
      </c>
      <c r="C366" s="15" t="s">
        <v>969</v>
      </c>
      <c r="D366" s="17" t="n">
        <v>105010</v>
      </c>
      <c r="E366" s="18" t="s">
        <v>158</v>
      </c>
      <c r="F366" s="19" t="n">
        <v>10311.59</v>
      </c>
      <c r="G366" s="28"/>
    </row>
    <row r="367" customFormat="false" ht="127.5" hidden="true" customHeight="false" outlineLevel="0" collapsed="false">
      <c r="A367" s="15" t="s">
        <v>970</v>
      </c>
      <c r="B367" s="16" t="n">
        <v>41628</v>
      </c>
      <c r="C367" s="15" t="s">
        <v>971</v>
      </c>
      <c r="D367" s="17" t="n">
        <v>105010</v>
      </c>
      <c r="E367" s="18" t="s">
        <v>158</v>
      </c>
      <c r="F367" s="19" t="n">
        <v>8552.85</v>
      </c>
      <c r="G367" s="28"/>
    </row>
    <row r="368" customFormat="false" ht="127.5" hidden="true" customHeight="false" outlineLevel="0" collapsed="false">
      <c r="A368" s="15" t="s">
        <v>972</v>
      </c>
      <c r="B368" s="16" t="n">
        <v>41628</v>
      </c>
      <c r="C368" s="15" t="s">
        <v>973</v>
      </c>
      <c r="D368" s="17" t="n">
        <v>105010</v>
      </c>
      <c r="E368" s="18" t="s">
        <v>158</v>
      </c>
      <c r="F368" s="19" t="n">
        <v>9387.79</v>
      </c>
      <c r="G368" s="28"/>
    </row>
    <row r="369" customFormat="false" ht="127.5" hidden="true" customHeight="false" outlineLevel="0" collapsed="false">
      <c r="A369" s="15" t="s">
        <v>974</v>
      </c>
      <c r="B369" s="16" t="n">
        <v>41628</v>
      </c>
      <c r="C369" s="15" t="s">
        <v>975</v>
      </c>
      <c r="D369" s="17" t="n">
        <v>105010</v>
      </c>
      <c r="E369" s="18" t="s">
        <v>158</v>
      </c>
      <c r="F369" s="19" t="n">
        <v>10511.29</v>
      </c>
      <c r="G369" s="28"/>
    </row>
    <row r="370" customFormat="false" ht="140.25" hidden="true" customHeight="false" outlineLevel="0" collapsed="false">
      <c r="A370" s="15" t="s">
        <v>976</v>
      </c>
      <c r="B370" s="16" t="n">
        <v>41628</v>
      </c>
      <c r="C370" s="15" t="s">
        <v>977</v>
      </c>
      <c r="D370" s="17" t="n">
        <v>105010</v>
      </c>
      <c r="E370" s="18" t="s">
        <v>158</v>
      </c>
      <c r="F370" s="19" t="n">
        <v>10768.8</v>
      </c>
      <c r="G370" s="28"/>
    </row>
    <row r="371" customFormat="false" ht="127.5" hidden="true" customHeight="false" outlineLevel="0" collapsed="false">
      <c r="A371" s="15" t="s">
        <v>978</v>
      </c>
      <c r="B371" s="16" t="n">
        <v>41628</v>
      </c>
      <c r="C371" s="15" t="s">
        <v>979</v>
      </c>
      <c r="D371" s="17" t="n">
        <v>105010</v>
      </c>
      <c r="E371" s="18" t="s">
        <v>158</v>
      </c>
      <c r="F371" s="19" t="n">
        <v>381.8</v>
      </c>
      <c r="G371" s="28"/>
    </row>
    <row r="372" customFormat="false" ht="114.75" hidden="true" customHeight="false" outlineLevel="0" collapsed="false">
      <c r="A372" s="15" t="s">
        <v>980</v>
      </c>
      <c r="B372" s="16" t="n">
        <v>41628</v>
      </c>
      <c r="C372" s="15" t="s">
        <v>981</v>
      </c>
      <c r="D372" s="17" t="n">
        <v>105010</v>
      </c>
      <c r="E372" s="18" t="s">
        <v>158</v>
      </c>
      <c r="F372" s="19" t="n">
        <v>8552.86</v>
      </c>
      <c r="G372" s="28"/>
    </row>
    <row r="373" customFormat="false" ht="165.75" hidden="true" customHeight="false" outlineLevel="0" collapsed="false">
      <c r="A373" s="15" t="s">
        <v>982</v>
      </c>
      <c r="B373" s="16" t="n">
        <v>41628</v>
      </c>
      <c r="C373" s="15" t="s">
        <v>983</v>
      </c>
      <c r="D373" s="17" t="n">
        <v>105010</v>
      </c>
      <c r="E373" s="18" t="s">
        <v>158</v>
      </c>
      <c r="F373" s="19" t="n">
        <v>8447.18</v>
      </c>
      <c r="G373" s="28"/>
    </row>
    <row r="374" customFormat="false" ht="140.25" hidden="true" customHeight="false" outlineLevel="0" collapsed="false">
      <c r="A374" s="15" t="s">
        <v>984</v>
      </c>
      <c r="B374" s="16" t="n">
        <v>41628</v>
      </c>
      <c r="C374" s="15" t="s">
        <v>985</v>
      </c>
      <c r="D374" s="17" t="n">
        <v>105010</v>
      </c>
      <c r="E374" s="18" t="s">
        <v>158</v>
      </c>
      <c r="F374" s="19" t="n">
        <v>9543.89</v>
      </c>
      <c r="G374" s="28"/>
    </row>
    <row r="375" customFormat="false" ht="153" hidden="true" customHeight="false" outlineLevel="0" collapsed="false">
      <c r="A375" s="15" t="s">
        <v>986</v>
      </c>
      <c r="B375" s="16" t="n">
        <v>41628</v>
      </c>
      <c r="C375" s="15" t="s">
        <v>987</v>
      </c>
      <c r="D375" s="17" t="n">
        <v>105010</v>
      </c>
      <c r="E375" s="18" t="s">
        <v>158</v>
      </c>
      <c r="F375" s="19" t="n">
        <v>9307.37</v>
      </c>
      <c r="G375" s="28"/>
    </row>
    <row r="376" customFormat="false" ht="127.5" hidden="true" customHeight="false" outlineLevel="0" collapsed="false">
      <c r="A376" s="15" t="s">
        <v>988</v>
      </c>
      <c r="B376" s="16" t="n">
        <v>41628</v>
      </c>
      <c r="C376" s="15" t="s">
        <v>989</v>
      </c>
      <c r="D376" s="17" t="n">
        <v>105010</v>
      </c>
      <c r="E376" s="18" t="s">
        <v>158</v>
      </c>
      <c r="F376" s="19" t="n">
        <v>8691.79</v>
      </c>
      <c r="G376" s="28"/>
    </row>
    <row r="377" customFormat="false" ht="127.5" hidden="true" customHeight="false" outlineLevel="0" collapsed="false">
      <c r="A377" s="15" t="s">
        <v>990</v>
      </c>
      <c r="B377" s="16" t="n">
        <v>38716</v>
      </c>
      <c r="C377" s="15" t="s">
        <v>991</v>
      </c>
      <c r="D377" s="17" t="n">
        <v>105020</v>
      </c>
      <c r="E377" s="18" t="s">
        <v>992</v>
      </c>
      <c r="F377" s="19" t="n">
        <v>197.24</v>
      </c>
    </row>
    <row r="378" customFormat="false" ht="114.75" hidden="true" customHeight="false" outlineLevel="0" collapsed="false">
      <c r="A378" s="15" t="s">
        <v>993</v>
      </c>
      <c r="B378" s="16" t="n">
        <v>38957</v>
      </c>
      <c r="C378" s="15" t="s">
        <v>994</v>
      </c>
      <c r="D378" s="17" t="n">
        <v>105020</v>
      </c>
      <c r="E378" s="18" t="s">
        <v>158</v>
      </c>
      <c r="F378" s="19" t="n">
        <v>161.8</v>
      </c>
    </row>
    <row r="379" customFormat="false" ht="76.5" hidden="true" customHeight="false" outlineLevel="0" collapsed="false">
      <c r="A379" s="15" t="s">
        <v>995</v>
      </c>
      <c r="B379" s="16" t="n">
        <v>39127</v>
      </c>
      <c r="C379" s="15" t="s">
        <v>996</v>
      </c>
      <c r="D379" s="17" t="n">
        <v>105020</v>
      </c>
      <c r="E379" s="18" t="s">
        <v>158</v>
      </c>
      <c r="F379" s="19" t="n">
        <v>142.27</v>
      </c>
    </row>
    <row r="380" customFormat="false" ht="51" hidden="true" customHeight="false" outlineLevel="0" collapsed="false">
      <c r="A380" s="15" t="s">
        <v>997</v>
      </c>
      <c r="B380" s="16" t="n">
        <v>39128</v>
      </c>
      <c r="C380" s="15" t="s">
        <v>998</v>
      </c>
      <c r="D380" s="17" t="n">
        <v>105020</v>
      </c>
      <c r="E380" s="18" t="s">
        <v>158</v>
      </c>
      <c r="F380" s="19" t="n">
        <v>100.87</v>
      </c>
    </row>
    <row r="381" customFormat="false" ht="63.75" hidden="true" customHeight="false" outlineLevel="0" collapsed="false">
      <c r="A381" s="15" t="s">
        <v>999</v>
      </c>
      <c r="B381" s="16" t="n">
        <v>39654</v>
      </c>
      <c r="C381" s="15" t="s">
        <v>1000</v>
      </c>
      <c r="D381" s="17" t="n">
        <v>105020</v>
      </c>
      <c r="E381" s="18" t="s">
        <v>1001</v>
      </c>
      <c r="F381" s="19" t="n">
        <v>51.65</v>
      </c>
    </row>
    <row r="382" customFormat="false" ht="63.75" hidden="true" customHeight="false" outlineLevel="0" collapsed="false">
      <c r="A382" s="15" t="s">
        <v>1002</v>
      </c>
      <c r="B382" s="16" t="n">
        <v>39654</v>
      </c>
      <c r="C382" s="15" t="s">
        <v>1000</v>
      </c>
      <c r="D382" s="17" t="n">
        <v>105020</v>
      </c>
      <c r="E382" s="18" t="s">
        <v>1003</v>
      </c>
      <c r="F382" s="19" t="n">
        <v>51.65</v>
      </c>
    </row>
    <row r="383" customFormat="false" ht="63.75" hidden="true" customHeight="false" outlineLevel="0" collapsed="false">
      <c r="A383" s="15" t="s">
        <v>1004</v>
      </c>
      <c r="B383" s="16" t="n">
        <v>39654</v>
      </c>
      <c r="C383" s="15" t="s">
        <v>1000</v>
      </c>
      <c r="D383" s="17" t="n">
        <v>105020</v>
      </c>
      <c r="E383" s="18" t="s">
        <v>1005</v>
      </c>
      <c r="F383" s="19" t="n">
        <v>103.29</v>
      </c>
    </row>
    <row r="384" customFormat="false" ht="89.25" hidden="true" customHeight="false" outlineLevel="0" collapsed="false">
      <c r="A384" s="15" t="s">
        <v>1006</v>
      </c>
      <c r="B384" s="16" t="n">
        <v>39664</v>
      </c>
      <c r="C384" s="15" t="s">
        <v>1007</v>
      </c>
      <c r="D384" s="17" t="n">
        <v>105020</v>
      </c>
      <c r="E384" s="18" t="s">
        <v>1008</v>
      </c>
      <c r="F384" s="19" t="n">
        <v>15.75</v>
      </c>
    </row>
    <row r="385" customFormat="false" ht="51" hidden="true" customHeight="false" outlineLevel="0" collapsed="false">
      <c r="A385" s="15" t="s">
        <v>1009</v>
      </c>
      <c r="B385" s="16" t="n">
        <v>39729</v>
      </c>
      <c r="C385" s="15" t="s">
        <v>1010</v>
      </c>
      <c r="D385" s="17" t="n">
        <v>105020</v>
      </c>
      <c r="E385" s="18" t="s">
        <v>158</v>
      </c>
      <c r="F385" s="19" t="n">
        <v>84</v>
      </c>
    </row>
    <row r="386" customFormat="false" ht="51" hidden="true" customHeight="false" outlineLevel="0" collapsed="false">
      <c r="A386" s="15" t="s">
        <v>1011</v>
      </c>
      <c r="B386" s="16" t="n">
        <v>39793</v>
      </c>
      <c r="C386" s="15" t="s">
        <v>1012</v>
      </c>
      <c r="D386" s="17" t="n">
        <v>105020</v>
      </c>
      <c r="E386" s="18" t="s">
        <v>158</v>
      </c>
      <c r="F386" s="19" t="n">
        <v>55.64</v>
      </c>
    </row>
    <row r="387" customFormat="false" ht="76.5" hidden="true" customHeight="false" outlineLevel="0" collapsed="false">
      <c r="A387" s="15" t="s">
        <v>1013</v>
      </c>
      <c r="B387" s="16" t="n">
        <v>39854</v>
      </c>
      <c r="C387" s="15" t="s">
        <v>1014</v>
      </c>
      <c r="D387" s="17" t="n">
        <v>105020</v>
      </c>
      <c r="E387" s="18" t="s">
        <v>1015</v>
      </c>
      <c r="F387" s="19" t="n">
        <v>103.29</v>
      </c>
    </row>
    <row r="388" customFormat="false" ht="76.5" hidden="true" customHeight="false" outlineLevel="0" collapsed="false">
      <c r="A388" s="15" t="s">
        <v>1016</v>
      </c>
      <c r="B388" s="16" t="n">
        <v>39874</v>
      </c>
      <c r="C388" s="15" t="s">
        <v>1017</v>
      </c>
      <c r="D388" s="17" t="n">
        <v>105020</v>
      </c>
      <c r="E388" s="18" t="s">
        <v>158</v>
      </c>
      <c r="F388" s="19" t="n">
        <v>122.91</v>
      </c>
    </row>
    <row r="389" customFormat="false" ht="63.75" hidden="true" customHeight="false" outlineLevel="0" collapsed="false">
      <c r="A389" s="15" t="s">
        <v>1018</v>
      </c>
      <c r="B389" s="16" t="n">
        <v>39882</v>
      </c>
      <c r="C389" s="15" t="s">
        <v>1019</v>
      </c>
      <c r="D389" s="17" t="n">
        <v>105020</v>
      </c>
      <c r="E389" s="18" t="s">
        <v>1020</v>
      </c>
      <c r="F389" s="19" t="n">
        <v>2086.48</v>
      </c>
    </row>
    <row r="390" customFormat="false" ht="76.5" hidden="true" customHeight="false" outlineLevel="0" collapsed="false">
      <c r="A390" s="15" t="s">
        <v>1021</v>
      </c>
      <c r="B390" s="16" t="n">
        <v>39920</v>
      </c>
      <c r="C390" s="15" t="s">
        <v>1022</v>
      </c>
      <c r="D390" s="17" t="n">
        <v>105020</v>
      </c>
      <c r="E390" s="18" t="s">
        <v>158</v>
      </c>
      <c r="F390" s="19" t="n">
        <v>116.19</v>
      </c>
    </row>
    <row r="391" customFormat="false" ht="114.75" hidden="true" customHeight="false" outlineLevel="0" collapsed="false">
      <c r="A391" s="15" t="s">
        <v>1023</v>
      </c>
      <c r="B391" s="16" t="n">
        <v>39962</v>
      </c>
      <c r="C391" s="15" t="s">
        <v>1024</v>
      </c>
      <c r="D391" s="17" t="n">
        <v>105020</v>
      </c>
      <c r="E391" s="18" t="s">
        <v>158</v>
      </c>
      <c r="F391" s="19" t="n">
        <v>34.63</v>
      </c>
    </row>
    <row r="392" customFormat="false" ht="102" hidden="true" customHeight="false" outlineLevel="0" collapsed="false">
      <c r="A392" s="15" t="s">
        <v>1025</v>
      </c>
      <c r="B392" s="16" t="n">
        <v>40114</v>
      </c>
      <c r="C392" s="15" t="s">
        <v>1026</v>
      </c>
      <c r="D392" s="17" t="n">
        <v>105020</v>
      </c>
      <c r="E392" s="18" t="s">
        <v>1027</v>
      </c>
      <c r="F392" s="19" t="n">
        <v>105.69</v>
      </c>
    </row>
    <row r="393" customFormat="false" ht="102" hidden="true" customHeight="false" outlineLevel="0" collapsed="false">
      <c r="A393" s="15" t="s">
        <v>1028</v>
      </c>
      <c r="B393" s="16" t="n">
        <v>40114</v>
      </c>
      <c r="C393" s="15" t="s">
        <v>1026</v>
      </c>
      <c r="D393" s="17" t="n">
        <v>105020</v>
      </c>
      <c r="E393" s="18" t="s">
        <v>1029</v>
      </c>
      <c r="F393" s="19" t="n">
        <v>53.52</v>
      </c>
    </row>
    <row r="394" customFormat="false" ht="102" hidden="true" customHeight="false" outlineLevel="0" collapsed="false">
      <c r="A394" s="15" t="s">
        <v>1030</v>
      </c>
      <c r="B394" s="16" t="n">
        <v>40130</v>
      </c>
      <c r="C394" s="15" t="s">
        <v>1031</v>
      </c>
      <c r="D394" s="17" t="n">
        <v>105020</v>
      </c>
      <c r="E394" s="18" t="s">
        <v>158</v>
      </c>
      <c r="F394" s="19" t="n">
        <v>12.17</v>
      </c>
    </row>
    <row r="395" customFormat="false" ht="153" hidden="true" customHeight="false" outlineLevel="0" collapsed="false">
      <c r="A395" s="15" t="s">
        <v>1032</v>
      </c>
      <c r="B395" s="16" t="n">
        <v>40424</v>
      </c>
      <c r="C395" s="15" t="s">
        <v>1033</v>
      </c>
      <c r="D395" s="17" t="n">
        <v>105020</v>
      </c>
      <c r="E395" s="18" t="s">
        <v>158</v>
      </c>
      <c r="F395" s="19" t="n">
        <v>810.16</v>
      </c>
    </row>
    <row r="396" customFormat="false" ht="178.5" hidden="true" customHeight="false" outlineLevel="0" collapsed="false">
      <c r="A396" s="15" t="s">
        <v>1034</v>
      </c>
      <c r="B396" s="16" t="n">
        <v>40456</v>
      </c>
      <c r="C396" s="15" t="s">
        <v>1035</v>
      </c>
      <c r="D396" s="17" t="n">
        <v>105020</v>
      </c>
      <c r="E396" s="18" t="s">
        <v>158</v>
      </c>
      <c r="F396" s="19" t="n">
        <v>92.65</v>
      </c>
    </row>
    <row r="397" customFormat="false" ht="153" hidden="true" customHeight="false" outlineLevel="0" collapsed="false">
      <c r="A397" s="15" t="s">
        <v>1036</v>
      </c>
      <c r="B397" s="16" t="n">
        <v>40464</v>
      </c>
      <c r="C397" s="15" t="s">
        <v>1037</v>
      </c>
      <c r="D397" s="17" t="n">
        <v>105020</v>
      </c>
      <c r="E397" s="18" t="s">
        <v>158</v>
      </c>
      <c r="F397" s="19" t="n">
        <v>31.98</v>
      </c>
    </row>
    <row r="398" customFormat="false" ht="102" hidden="true" customHeight="false" outlineLevel="0" collapsed="false">
      <c r="A398" s="15" t="s">
        <v>1038</v>
      </c>
      <c r="B398" s="16" t="n">
        <v>40494</v>
      </c>
      <c r="C398" s="15" t="s">
        <v>1039</v>
      </c>
      <c r="D398" s="17" t="n">
        <v>105020</v>
      </c>
      <c r="E398" s="18" t="s">
        <v>158</v>
      </c>
      <c r="F398" s="19" t="n">
        <v>9.6</v>
      </c>
    </row>
    <row r="399" customFormat="false" ht="191.25" hidden="true" customHeight="false" outlineLevel="0" collapsed="false">
      <c r="A399" s="15" t="s">
        <v>1040</v>
      </c>
      <c r="B399" s="16" t="n">
        <v>40543</v>
      </c>
      <c r="C399" s="15" t="s">
        <v>1041</v>
      </c>
      <c r="D399" s="17" t="n">
        <v>105020</v>
      </c>
      <c r="E399" s="18" t="s">
        <v>158</v>
      </c>
      <c r="F399" s="19" t="n">
        <v>371</v>
      </c>
    </row>
    <row r="400" customFormat="false" ht="63.75" hidden="true" customHeight="false" outlineLevel="0" collapsed="false">
      <c r="A400" s="15" t="s">
        <v>1042</v>
      </c>
      <c r="B400" s="16" t="n">
        <v>40588</v>
      </c>
      <c r="C400" s="15" t="s">
        <v>1043</v>
      </c>
      <c r="D400" s="17" t="n">
        <v>105020</v>
      </c>
      <c r="E400" s="18" t="s">
        <v>158</v>
      </c>
      <c r="F400" s="19" t="n">
        <v>70.93</v>
      </c>
    </row>
    <row r="401" customFormat="false" ht="127.5" hidden="true" customHeight="false" outlineLevel="0" collapsed="false">
      <c r="A401" s="15" t="s">
        <v>1044</v>
      </c>
      <c r="B401" s="16" t="n">
        <v>40631</v>
      </c>
      <c r="C401" s="15" t="s">
        <v>1045</v>
      </c>
      <c r="D401" s="17" t="n">
        <v>105020</v>
      </c>
      <c r="E401" s="18" t="s">
        <v>158</v>
      </c>
      <c r="F401" s="19" t="n">
        <v>418.32</v>
      </c>
    </row>
    <row r="402" customFormat="false" ht="165.75" hidden="true" customHeight="false" outlineLevel="0" collapsed="false">
      <c r="A402" s="15" t="s">
        <v>1046</v>
      </c>
      <c r="B402" s="16" t="n">
        <v>40674</v>
      </c>
      <c r="C402" s="15" t="s">
        <v>1047</v>
      </c>
      <c r="D402" s="17" t="n">
        <v>105020</v>
      </c>
      <c r="E402" s="18" t="s">
        <v>158</v>
      </c>
      <c r="F402" s="19" t="n">
        <v>467.6</v>
      </c>
    </row>
    <row r="403" customFormat="false" ht="153" hidden="true" customHeight="false" outlineLevel="0" collapsed="false">
      <c r="A403" s="15" t="s">
        <v>1048</v>
      </c>
      <c r="B403" s="16" t="n">
        <v>41178</v>
      </c>
      <c r="C403" s="15" t="s">
        <v>1049</v>
      </c>
      <c r="D403" s="17" t="n">
        <v>105020</v>
      </c>
      <c r="E403" s="18" t="s">
        <v>1050</v>
      </c>
      <c r="F403" s="19" t="n">
        <v>344.41</v>
      </c>
    </row>
    <row r="404" customFormat="false" ht="89.25" hidden="true" customHeight="false" outlineLevel="0" collapsed="false">
      <c r="A404" s="15" t="s">
        <v>1051</v>
      </c>
      <c r="B404" s="16" t="n">
        <v>41284</v>
      </c>
      <c r="C404" s="15" t="s">
        <v>1052</v>
      </c>
      <c r="D404" s="17" t="n">
        <v>105020</v>
      </c>
      <c r="E404" s="18" t="s">
        <v>158</v>
      </c>
      <c r="F404" s="19" t="n">
        <v>27486.21</v>
      </c>
    </row>
    <row r="405" customFormat="false" ht="114.75" hidden="true" customHeight="false" outlineLevel="0" collapsed="false">
      <c r="A405" s="15" t="s">
        <v>1053</v>
      </c>
      <c r="B405" s="16" t="n">
        <v>41289</v>
      </c>
      <c r="C405" s="15" t="s">
        <v>1054</v>
      </c>
      <c r="D405" s="17" t="n">
        <v>105020</v>
      </c>
      <c r="E405" s="18" t="s">
        <v>1055</v>
      </c>
      <c r="F405" s="19" t="n">
        <v>102.29</v>
      </c>
    </row>
    <row r="406" customFormat="false" ht="114.75" hidden="true" customHeight="false" outlineLevel="0" collapsed="false">
      <c r="A406" s="15" t="s">
        <v>1056</v>
      </c>
      <c r="B406" s="16" t="n">
        <v>41289</v>
      </c>
      <c r="C406" s="15" t="s">
        <v>1057</v>
      </c>
      <c r="D406" s="17" t="n">
        <v>105020</v>
      </c>
      <c r="E406" s="18" t="s">
        <v>1058</v>
      </c>
      <c r="F406" s="19" t="n">
        <v>421.89</v>
      </c>
    </row>
    <row r="407" customFormat="false" ht="114.75" hidden="true" customHeight="false" outlineLevel="0" collapsed="false">
      <c r="A407" s="15" t="s">
        <v>1059</v>
      </c>
      <c r="B407" s="16" t="n">
        <v>41289</v>
      </c>
      <c r="C407" s="15" t="s">
        <v>1060</v>
      </c>
      <c r="D407" s="17" t="n">
        <v>105020</v>
      </c>
      <c r="E407" s="18" t="s">
        <v>1061</v>
      </c>
      <c r="F407" s="19" t="n">
        <v>470.49</v>
      </c>
    </row>
    <row r="408" customFormat="false" ht="89.25" hidden="true" customHeight="false" outlineLevel="0" collapsed="false">
      <c r="A408" s="15" t="s">
        <v>1062</v>
      </c>
      <c r="B408" s="16" t="n">
        <v>41408</v>
      </c>
      <c r="C408" s="15" t="s">
        <v>1063</v>
      </c>
      <c r="D408" s="17" t="n">
        <v>105020</v>
      </c>
      <c r="E408" s="18" t="s">
        <v>158</v>
      </c>
      <c r="F408" s="19" t="n">
        <v>105.06</v>
      </c>
    </row>
    <row r="409" customFormat="false" ht="165.75" hidden="true" customHeight="false" outlineLevel="0" collapsed="false">
      <c r="A409" s="15" t="s">
        <v>1064</v>
      </c>
      <c r="B409" s="16" t="n">
        <v>41439</v>
      </c>
      <c r="C409" s="15" t="s">
        <v>1065</v>
      </c>
      <c r="D409" s="17" t="n">
        <v>105020</v>
      </c>
      <c r="E409" s="18" t="s">
        <v>158</v>
      </c>
      <c r="F409" s="19" t="n">
        <v>68.2</v>
      </c>
    </row>
    <row r="410" customFormat="false" ht="114.75" hidden="true" customHeight="false" outlineLevel="0" collapsed="false">
      <c r="A410" s="15" t="s">
        <v>1066</v>
      </c>
      <c r="B410" s="16" t="n">
        <v>41584</v>
      </c>
      <c r="C410" s="15" t="s">
        <v>1067</v>
      </c>
      <c r="D410" s="17" t="n">
        <v>105020</v>
      </c>
      <c r="E410" s="18" t="s">
        <v>1068</v>
      </c>
      <c r="F410" s="19" t="n">
        <v>417.63</v>
      </c>
    </row>
    <row r="411" customFormat="false" ht="140.25" hidden="true" customHeight="false" outlineLevel="0" collapsed="false">
      <c r="A411" s="15" t="s">
        <v>1069</v>
      </c>
      <c r="B411" s="16" t="n">
        <v>41592</v>
      </c>
      <c r="C411" s="15" t="s">
        <v>1070</v>
      </c>
      <c r="D411" s="17" t="n">
        <v>105020</v>
      </c>
      <c r="E411" s="18" t="s">
        <v>383</v>
      </c>
      <c r="F411" s="19" t="n">
        <v>1850.08</v>
      </c>
      <c r="G411" s="21" t="s">
        <v>384</v>
      </c>
    </row>
    <row r="412" customFormat="false" ht="140.25" hidden="true" customHeight="false" outlineLevel="0" collapsed="false">
      <c r="A412" s="15" t="s">
        <v>1071</v>
      </c>
      <c r="B412" s="16" t="n">
        <v>41613</v>
      </c>
      <c r="C412" s="15" t="s">
        <v>1072</v>
      </c>
      <c r="D412" s="17" t="n">
        <v>105020</v>
      </c>
      <c r="E412" s="18" t="s">
        <v>1073</v>
      </c>
      <c r="F412" s="19" t="n">
        <v>1362.52</v>
      </c>
    </row>
    <row r="413" customFormat="false" ht="89.25" hidden="true" customHeight="false" outlineLevel="0" collapsed="false">
      <c r="A413" s="15" t="s">
        <v>1074</v>
      </c>
      <c r="B413" s="16" t="n">
        <v>41639</v>
      </c>
      <c r="C413" s="15" t="s">
        <v>1075</v>
      </c>
      <c r="D413" s="17" t="n">
        <v>105020</v>
      </c>
      <c r="E413" s="18" t="s">
        <v>158</v>
      </c>
      <c r="F413" s="19" t="n">
        <v>14635.27</v>
      </c>
    </row>
    <row r="414" customFormat="false" ht="76.5" hidden="true" customHeight="false" outlineLevel="0" collapsed="false">
      <c r="A414" s="15" t="s">
        <v>1076</v>
      </c>
      <c r="B414" s="16" t="n">
        <v>41639</v>
      </c>
      <c r="C414" s="15" t="s">
        <v>1077</v>
      </c>
      <c r="D414" s="17" t="n">
        <v>105020</v>
      </c>
      <c r="E414" s="18" t="s">
        <v>1078</v>
      </c>
      <c r="F414" s="19" t="n">
        <v>5739.76</v>
      </c>
    </row>
    <row r="415" customFormat="false" ht="38.25" hidden="true" customHeight="false" outlineLevel="0" collapsed="false">
      <c r="A415" s="15" t="s">
        <v>1079</v>
      </c>
      <c r="B415" s="16" t="n">
        <v>40908</v>
      </c>
      <c r="C415" s="15" t="s">
        <v>1080</v>
      </c>
      <c r="D415" s="17" t="n">
        <v>105040</v>
      </c>
      <c r="E415" s="18" t="s">
        <v>1081</v>
      </c>
      <c r="F415" s="19" t="n">
        <v>9.88</v>
      </c>
    </row>
    <row r="416" customFormat="false" ht="102" hidden="true" customHeight="false" outlineLevel="0" collapsed="false">
      <c r="A416" s="15" t="s">
        <v>1082</v>
      </c>
      <c r="B416" s="16" t="n">
        <v>41639</v>
      </c>
      <c r="C416" s="15" t="s">
        <v>1083</v>
      </c>
      <c r="D416" s="17" t="n">
        <v>105040</v>
      </c>
      <c r="E416" s="18" t="s">
        <v>158</v>
      </c>
      <c r="F416" s="19" t="n">
        <v>95.58</v>
      </c>
    </row>
    <row r="417" customFormat="false" ht="89.25" hidden="true" customHeight="false" outlineLevel="0" collapsed="false">
      <c r="A417" s="15" t="s">
        <v>1084</v>
      </c>
      <c r="B417" s="16" t="n">
        <v>41639</v>
      </c>
      <c r="C417" s="15" t="s">
        <v>1085</v>
      </c>
      <c r="D417" s="17" t="n">
        <v>106010</v>
      </c>
      <c r="E417" s="18" t="s">
        <v>24</v>
      </c>
      <c r="F417" s="19" t="n">
        <v>1519.85</v>
      </c>
      <c r="G417" s="11" t="s">
        <v>25</v>
      </c>
      <c r="H417" s="12" t="n">
        <v>41639</v>
      </c>
      <c r="I417" s="13" t="s">
        <v>1086</v>
      </c>
      <c r="J417" s="13" t="s">
        <v>27</v>
      </c>
      <c r="K417" s="11" t="s">
        <v>1087</v>
      </c>
      <c r="L417" s="13" t="s">
        <v>29</v>
      </c>
      <c r="M417" s="11" t="s">
        <v>30</v>
      </c>
      <c r="N417" s="13" t="s">
        <v>1088</v>
      </c>
      <c r="O417" s="11" t="s">
        <v>32</v>
      </c>
      <c r="P417" s="11" t="s">
        <v>33</v>
      </c>
      <c r="Q417" s="13" t="s">
        <v>27</v>
      </c>
      <c r="R417" s="11" t="s">
        <v>1087</v>
      </c>
      <c r="S417" s="14" t="n">
        <v>1519.85</v>
      </c>
      <c r="T417" s="13" t="s">
        <v>34</v>
      </c>
      <c r="U417" s="11" t="s">
        <v>35</v>
      </c>
      <c r="V417" s="11" t="s">
        <v>36</v>
      </c>
    </row>
    <row r="418" customFormat="false" ht="51" hidden="true" customHeight="false" outlineLevel="0" collapsed="false">
      <c r="A418" s="15" t="s">
        <v>1089</v>
      </c>
      <c r="B418" s="16" t="n">
        <v>37571</v>
      </c>
      <c r="C418" s="15" t="s">
        <v>1090</v>
      </c>
      <c r="D418" s="17" t="n">
        <v>106020</v>
      </c>
      <c r="E418" s="18" t="s">
        <v>401</v>
      </c>
      <c r="F418" s="19" t="n">
        <v>2000</v>
      </c>
    </row>
    <row r="419" customFormat="false" ht="102" hidden="true" customHeight="false" outlineLevel="0" collapsed="false">
      <c r="A419" s="15" t="s">
        <v>1091</v>
      </c>
      <c r="B419" s="16" t="n">
        <v>37907</v>
      </c>
      <c r="C419" s="15" t="s">
        <v>1092</v>
      </c>
      <c r="D419" s="17" t="n">
        <v>106020</v>
      </c>
      <c r="E419" s="18" t="s">
        <v>406</v>
      </c>
      <c r="F419" s="19" t="n">
        <v>1000</v>
      </c>
    </row>
    <row r="420" customFormat="false" ht="51" hidden="true" customHeight="false" outlineLevel="0" collapsed="false">
      <c r="A420" s="15" t="s">
        <v>1093</v>
      </c>
      <c r="B420" s="16" t="n">
        <v>38716</v>
      </c>
      <c r="C420" s="15" t="s">
        <v>1094</v>
      </c>
      <c r="D420" s="17" t="n">
        <v>106020</v>
      </c>
      <c r="E420" s="18" t="s">
        <v>1095</v>
      </c>
      <c r="F420" s="19" t="n">
        <v>10500</v>
      </c>
    </row>
    <row r="421" customFormat="false" ht="51" hidden="true" customHeight="false" outlineLevel="0" collapsed="false">
      <c r="A421" s="15" t="s">
        <v>1096</v>
      </c>
      <c r="B421" s="16" t="n">
        <v>39013</v>
      </c>
      <c r="C421" s="15" t="s">
        <v>1097</v>
      </c>
      <c r="D421" s="17" t="n">
        <v>106020</v>
      </c>
      <c r="E421" s="18" t="s">
        <v>409</v>
      </c>
      <c r="F421" s="19" t="n">
        <v>2422.82</v>
      </c>
    </row>
    <row r="422" customFormat="false" ht="51" hidden="true" customHeight="false" outlineLevel="0" collapsed="false">
      <c r="A422" s="15" t="s">
        <v>1098</v>
      </c>
      <c r="B422" s="16" t="n">
        <v>39013</v>
      </c>
      <c r="C422" s="15" t="s">
        <v>1099</v>
      </c>
      <c r="D422" s="17" t="n">
        <v>106020</v>
      </c>
      <c r="E422" s="18" t="s">
        <v>409</v>
      </c>
      <c r="F422" s="19" t="n">
        <v>2230.92</v>
      </c>
    </row>
    <row r="423" customFormat="false" ht="51" hidden="true" customHeight="false" outlineLevel="0" collapsed="false">
      <c r="A423" s="15" t="s">
        <v>1100</v>
      </c>
      <c r="B423" s="16" t="n">
        <v>39013</v>
      </c>
      <c r="C423" s="15" t="s">
        <v>1101</v>
      </c>
      <c r="D423" s="17" t="n">
        <v>106020</v>
      </c>
      <c r="E423" s="18" t="s">
        <v>409</v>
      </c>
      <c r="F423" s="19" t="n">
        <v>247.88</v>
      </c>
    </row>
    <row r="424" customFormat="false" ht="51" hidden="true" customHeight="false" outlineLevel="0" collapsed="false">
      <c r="A424" s="15" t="s">
        <v>1102</v>
      </c>
      <c r="B424" s="16" t="n">
        <v>39028</v>
      </c>
      <c r="C424" s="15" t="s">
        <v>1103</v>
      </c>
      <c r="D424" s="17" t="n">
        <v>106020</v>
      </c>
      <c r="E424" s="18" t="s">
        <v>409</v>
      </c>
      <c r="F424" s="19" t="n">
        <v>247.88</v>
      </c>
    </row>
    <row r="425" customFormat="false" ht="51" hidden="true" customHeight="false" outlineLevel="0" collapsed="false">
      <c r="A425" s="15" t="s">
        <v>1104</v>
      </c>
      <c r="B425" s="16" t="n">
        <v>39066</v>
      </c>
      <c r="C425" s="15" t="s">
        <v>1105</v>
      </c>
      <c r="D425" s="17" t="n">
        <v>106020</v>
      </c>
      <c r="E425" s="18" t="s">
        <v>409</v>
      </c>
      <c r="F425" s="19" t="n">
        <v>247.88</v>
      </c>
    </row>
    <row r="426" customFormat="false" ht="51" hidden="true" customHeight="false" outlineLevel="0" collapsed="false">
      <c r="A426" s="15" t="s">
        <v>1106</v>
      </c>
      <c r="B426" s="16" t="n">
        <v>39093</v>
      </c>
      <c r="C426" s="15" t="s">
        <v>1107</v>
      </c>
      <c r="D426" s="17" t="n">
        <v>106020</v>
      </c>
      <c r="E426" s="18" t="s">
        <v>409</v>
      </c>
      <c r="F426" s="19" t="n">
        <v>247.88</v>
      </c>
    </row>
    <row r="427" customFormat="false" ht="51" hidden="true" customHeight="false" outlineLevel="0" collapsed="false">
      <c r="A427" s="15" t="s">
        <v>1108</v>
      </c>
      <c r="B427" s="16" t="n">
        <v>39134</v>
      </c>
      <c r="C427" s="15" t="s">
        <v>1109</v>
      </c>
      <c r="D427" s="17" t="n">
        <v>106020</v>
      </c>
      <c r="E427" s="18" t="s">
        <v>409</v>
      </c>
      <c r="F427" s="19" t="n">
        <v>247.88</v>
      </c>
    </row>
    <row r="428" customFormat="false" ht="51" hidden="true" customHeight="false" outlineLevel="0" collapsed="false">
      <c r="A428" s="15" t="s">
        <v>1110</v>
      </c>
      <c r="B428" s="16" t="n">
        <v>39147</v>
      </c>
      <c r="C428" s="15" t="s">
        <v>1111</v>
      </c>
      <c r="D428" s="17" t="n">
        <v>106020</v>
      </c>
      <c r="E428" s="18" t="s">
        <v>409</v>
      </c>
      <c r="F428" s="19" t="n">
        <v>247.88</v>
      </c>
    </row>
    <row r="429" customFormat="false" ht="51" hidden="true" customHeight="false" outlineLevel="0" collapsed="false">
      <c r="A429" s="15" t="s">
        <v>1112</v>
      </c>
      <c r="B429" s="16" t="n">
        <v>39185</v>
      </c>
      <c r="C429" s="15" t="s">
        <v>1113</v>
      </c>
      <c r="D429" s="17" t="n">
        <v>106020</v>
      </c>
      <c r="E429" s="18" t="s">
        <v>409</v>
      </c>
      <c r="F429" s="19" t="n">
        <v>247.88</v>
      </c>
    </row>
    <row r="430" customFormat="false" ht="51" hidden="true" customHeight="false" outlineLevel="0" collapsed="false">
      <c r="A430" s="15" t="s">
        <v>1114</v>
      </c>
      <c r="B430" s="16" t="n">
        <v>39213</v>
      </c>
      <c r="C430" s="15" t="s">
        <v>1115</v>
      </c>
      <c r="D430" s="17" t="n">
        <v>106020</v>
      </c>
      <c r="E430" s="18" t="s">
        <v>409</v>
      </c>
      <c r="F430" s="19" t="n">
        <v>247.88</v>
      </c>
    </row>
    <row r="431" customFormat="false" ht="51" hidden="true" customHeight="false" outlineLevel="0" collapsed="false">
      <c r="A431" s="15" t="s">
        <v>1116</v>
      </c>
      <c r="B431" s="16" t="n">
        <v>39241</v>
      </c>
      <c r="C431" s="15" t="s">
        <v>1117</v>
      </c>
      <c r="D431" s="17" t="n">
        <v>106020</v>
      </c>
      <c r="E431" s="18" t="s">
        <v>409</v>
      </c>
      <c r="F431" s="19" t="n">
        <v>247.88</v>
      </c>
    </row>
    <row r="432" customFormat="false" ht="51" hidden="true" customHeight="false" outlineLevel="0" collapsed="false">
      <c r="A432" s="15" t="s">
        <v>1118</v>
      </c>
      <c r="B432" s="16" t="n">
        <v>39265</v>
      </c>
      <c r="C432" s="15" t="s">
        <v>1119</v>
      </c>
      <c r="D432" s="17" t="n">
        <v>106020</v>
      </c>
      <c r="E432" s="18" t="s">
        <v>409</v>
      </c>
      <c r="F432" s="19" t="n">
        <v>247.88</v>
      </c>
    </row>
    <row r="433" customFormat="false" ht="51" hidden="true" customHeight="false" outlineLevel="0" collapsed="false">
      <c r="A433" s="15" t="s">
        <v>1120</v>
      </c>
      <c r="B433" s="16" t="n">
        <v>39329</v>
      </c>
      <c r="C433" s="15" t="s">
        <v>1121</v>
      </c>
      <c r="D433" s="17" t="n">
        <v>106020</v>
      </c>
      <c r="E433" s="18" t="s">
        <v>409</v>
      </c>
      <c r="F433" s="19" t="n">
        <v>495.76</v>
      </c>
    </row>
    <row r="434" customFormat="false" ht="51" hidden="true" customHeight="false" outlineLevel="0" collapsed="false">
      <c r="A434" s="15" t="s">
        <v>1122</v>
      </c>
      <c r="B434" s="16" t="n">
        <v>39370</v>
      </c>
      <c r="C434" s="15" t="s">
        <v>1123</v>
      </c>
      <c r="D434" s="17" t="n">
        <v>106020</v>
      </c>
      <c r="E434" s="18" t="s">
        <v>409</v>
      </c>
      <c r="F434" s="19" t="n">
        <v>247.88</v>
      </c>
    </row>
    <row r="435" customFormat="false" ht="51" hidden="true" customHeight="false" outlineLevel="0" collapsed="false">
      <c r="A435" s="15" t="s">
        <v>1124</v>
      </c>
      <c r="B435" s="16" t="n">
        <v>39395</v>
      </c>
      <c r="C435" s="15" t="s">
        <v>1125</v>
      </c>
      <c r="D435" s="17" t="n">
        <v>106020</v>
      </c>
      <c r="E435" s="18" t="s">
        <v>409</v>
      </c>
      <c r="F435" s="19" t="n">
        <v>247.88</v>
      </c>
    </row>
    <row r="436" customFormat="false" ht="51" hidden="true" customHeight="false" outlineLevel="0" collapsed="false">
      <c r="A436" s="15" t="s">
        <v>1126</v>
      </c>
      <c r="B436" s="16" t="n">
        <v>39423</v>
      </c>
      <c r="C436" s="15" t="s">
        <v>1127</v>
      </c>
      <c r="D436" s="17" t="n">
        <v>106020</v>
      </c>
      <c r="E436" s="18" t="s">
        <v>409</v>
      </c>
      <c r="F436" s="19" t="n">
        <v>247.88</v>
      </c>
    </row>
    <row r="437" customFormat="false" ht="51" hidden="true" customHeight="false" outlineLevel="0" collapsed="false">
      <c r="A437" s="15" t="s">
        <v>1128</v>
      </c>
      <c r="B437" s="16" t="n">
        <v>39461</v>
      </c>
      <c r="C437" s="15" t="s">
        <v>1129</v>
      </c>
      <c r="D437" s="17" t="n">
        <v>106020</v>
      </c>
      <c r="E437" s="18" t="s">
        <v>409</v>
      </c>
      <c r="F437" s="19" t="n">
        <v>247.88</v>
      </c>
    </row>
    <row r="438" customFormat="false" ht="38.25" hidden="true" customHeight="false" outlineLevel="0" collapsed="false">
      <c r="A438" s="15" t="s">
        <v>1130</v>
      </c>
      <c r="B438" s="16" t="n">
        <v>39492</v>
      </c>
      <c r="C438" s="15" t="s">
        <v>1131</v>
      </c>
      <c r="D438" s="17" t="n">
        <v>106020</v>
      </c>
      <c r="E438" s="18" t="s">
        <v>409</v>
      </c>
      <c r="F438" s="19" t="n">
        <v>247.88</v>
      </c>
    </row>
    <row r="439" customFormat="false" ht="63.75" hidden="true" customHeight="false" outlineLevel="0" collapsed="false">
      <c r="A439" s="15" t="s">
        <v>1132</v>
      </c>
      <c r="B439" s="16" t="n">
        <v>39492</v>
      </c>
      <c r="C439" s="15" t="s">
        <v>1133</v>
      </c>
      <c r="D439" s="17" t="n">
        <v>106020</v>
      </c>
      <c r="E439" s="18" t="s">
        <v>174</v>
      </c>
      <c r="F439" s="19" t="n">
        <v>260</v>
      </c>
    </row>
    <row r="440" customFormat="false" ht="38.25" hidden="true" customHeight="false" outlineLevel="0" collapsed="false">
      <c r="A440" s="15" t="s">
        <v>1134</v>
      </c>
      <c r="B440" s="16" t="n">
        <v>39520</v>
      </c>
      <c r="C440" s="15" t="s">
        <v>1135</v>
      </c>
      <c r="D440" s="17" t="n">
        <v>106020</v>
      </c>
      <c r="E440" s="18" t="s">
        <v>174</v>
      </c>
      <c r="F440" s="19" t="n">
        <v>260</v>
      </c>
    </row>
    <row r="441" customFormat="false" ht="38.25" hidden="true" customHeight="false" outlineLevel="0" collapsed="false">
      <c r="A441" s="15" t="s">
        <v>1136</v>
      </c>
      <c r="B441" s="16" t="n">
        <v>39532</v>
      </c>
      <c r="C441" s="15" t="s">
        <v>1137</v>
      </c>
      <c r="D441" s="17" t="n">
        <v>106020</v>
      </c>
      <c r="E441" s="18" t="s">
        <v>409</v>
      </c>
      <c r="F441" s="19" t="n">
        <v>247.88</v>
      </c>
    </row>
    <row r="442" customFormat="false" ht="63.75" hidden="true" customHeight="false" outlineLevel="0" collapsed="false">
      <c r="A442" s="15" t="s">
        <v>1138</v>
      </c>
      <c r="B442" s="16" t="n">
        <v>39560</v>
      </c>
      <c r="C442" s="15" t="s">
        <v>1139</v>
      </c>
      <c r="D442" s="17" t="n">
        <v>106020</v>
      </c>
      <c r="E442" s="18" t="s">
        <v>452</v>
      </c>
      <c r="F442" s="19" t="n">
        <v>1083.33</v>
      </c>
    </row>
    <row r="443" customFormat="false" ht="51" hidden="true" customHeight="false" outlineLevel="0" collapsed="false">
      <c r="A443" s="15" t="s">
        <v>1140</v>
      </c>
      <c r="B443" s="16" t="n">
        <v>39560</v>
      </c>
      <c r="C443" s="15" t="s">
        <v>1141</v>
      </c>
      <c r="D443" s="17" t="n">
        <v>106020</v>
      </c>
      <c r="E443" s="18" t="s">
        <v>409</v>
      </c>
      <c r="F443" s="19" t="n">
        <v>247.88</v>
      </c>
    </row>
    <row r="444" customFormat="false" ht="63.75" hidden="true" customHeight="false" outlineLevel="0" collapsed="false">
      <c r="A444" s="15" t="s">
        <v>1142</v>
      </c>
      <c r="B444" s="16" t="n">
        <v>39583</v>
      </c>
      <c r="C444" s="15" t="s">
        <v>1143</v>
      </c>
      <c r="D444" s="17" t="n">
        <v>106020</v>
      </c>
      <c r="E444" s="18" t="s">
        <v>409</v>
      </c>
      <c r="F444" s="19" t="n">
        <v>247.88</v>
      </c>
    </row>
    <row r="445" customFormat="false" ht="51" hidden="true" customHeight="false" outlineLevel="0" collapsed="false">
      <c r="A445" s="15" t="s">
        <v>1144</v>
      </c>
      <c r="B445" s="16" t="n">
        <v>39608</v>
      </c>
      <c r="C445" s="15" t="s">
        <v>1145</v>
      </c>
      <c r="D445" s="17" t="n">
        <v>106020</v>
      </c>
      <c r="E445" s="18" t="s">
        <v>409</v>
      </c>
      <c r="F445" s="19" t="n">
        <v>247.88</v>
      </c>
    </row>
    <row r="446" customFormat="false" ht="51" hidden="true" customHeight="false" outlineLevel="0" collapsed="false">
      <c r="A446" s="15" t="s">
        <v>1146</v>
      </c>
      <c r="B446" s="16" t="n">
        <v>39630</v>
      </c>
      <c r="C446" s="15" t="s">
        <v>1147</v>
      </c>
      <c r="D446" s="17" t="n">
        <v>106020</v>
      </c>
      <c r="E446" s="18" t="s">
        <v>409</v>
      </c>
      <c r="F446" s="19" t="n">
        <v>247.88</v>
      </c>
    </row>
    <row r="447" customFormat="false" ht="76.5" hidden="true" customHeight="false" outlineLevel="0" collapsed="false">
      <c r="A447" s="15" t="s">
        <v>1148</v>
      </c>
      <c r="B447" s="16" t="n">
        <v>39759</v>
      </c>
      <c r="C447" s="15" t="s">
        <v>1149</v>
      </c>
      <c r="D447" s="17" t="n">
        <v>106020</v>
      </c>
      <c r="E447" s="18" t="s">
        <v>463</v>
      </c>
      <c r="F447" s="19" t="n">
        <v>7.12</v>
      </c>
    </row>
    <row r="448" customFormat="false" ht="102" hidden="true" customHeight="false" outlineLevel="0" collapsed="false">
      <c r="A448" s="15" t="s">
        <v>1150</v>
      </c>
      <c r="B448" s="16" t="n">
        <v>39793</v>
      </c>
      <c r="C448" s="15" t="s">
        <v>1151</v>
      </c>
      <c r="D448" s="17" t="n">
        <v>106020</v>
      </c>
      <c r="E448" s="18" t="s">
        <v>452</v>
      </c>
      <c r="F448" s="19" t="n">
        <v>600</v>
      </c>
    </row>
    <row r="449" customFormat="false" ht="63.75" hidden="true" customHeight="false" outlineLevel="0" collapsed="false">
      <c r="A449" s="15" t="s">
        <v>1152</v>
      </c>
      <c r="B449" s="16" t="n">
        <v>39902</v>
      </c>
      <c r="C449" s="15" t="s">
        <v>1153</v>
      </c>
      <c r="D449" s="17" t="n">
        <v>106020</v>
      </c>
      <c r="E449" s="18" t="s">
        <v>468</v>
      </c>
      <c r="F449" s="19" t="n">
        <v>4750</v>
      </c>
    </row>
    <row r="450" customFormat="false" ht="63.75" hidden="true" customHeight="false" outlineLevel="0" collapsed="false">
      <c r="A450" s="15" t="s">
        <v>1154</v>
      </c>
      <c r="B450" s="16" t="n">
        <v>39944</v>
      </c>
      <c r="C450" s="15" t="s">
        <v>1155</v>
      </c>
      <c r="D450" s="17" t="n">
        <v>106020</v>
      </c>
      <c r="E450" s="18" t="s">
        <v>468</v>
      </c>
      <c r="F450" s="19" t="n">
        <v>4750</v>
      </c>
    </row>
    <row r="451" customFormat="false" ht="63.75" hidden="true" customHeight="false" outlineLevel="0" collapsed="false">
      <c r="A451" s="15" t="s">
        <v>1156</v>
      </c>
      <c r="B451" s="16" t="n">
        <v>40008</v>
      </c>
      <c r="C451" s="15" t="s">
        <v>1157</v>
      </c>
      <c r="D451" s="17" t="n">
        <v>106020</v>
      </c>
      <c r="E451" s="18" t="s">
        <v>468</v>
      </c>
      <c r="F451" s="19" t="n">
        <v>6500</v>
      </c>
    </row>
    <row r="452" customFormat="false" ht="51" hidden="true" customHeight="false" outlineLevel="0" collapsed="false">
      <c r="A452" s="15" t="s">
        <v>1158</v>
      </c>
      <c r="B452" s="16" t="n">
        <v>40029</v>
      </c>
      <c r="C452" s="15" t="s">
        <v>1159</v>
      </c>
      <c r="D452" s="17" t="n">
        <v>106020</v>
      </c>
      <c r="E452" s="18" t="s">
        <v>478</v>
      </c>
      <c r="F452" s="19" t="n">
        <v>617</v>
      </c>
    </row>
    <row r="453" customFormat="false" ht="76.5" hidden="true" customHeight="false" outlineLevel="0" collapsed="false">
      <c r="A453" s="15" t="s">
        <v>1160</v>
      </c>
      <c r="B453" s="16" t="n">
        <v>40060</v>
      </c>
      <c r="C453" s="15" t="s">
        <v>1161</v>
      </c>
      <c r="D453" s="17" t="n">
        <v>106020</v>
      </c>
      <c r="E453" s="18" t="s">
        <v>481</v>
      </c>
      <c r="F453" s="19" t="n">
        <v>17</v>
      </c>
    </row>
    <row r="454" customFormat="false" ht="89.25" hidden="true" customHeight="false" outlineLevel="0" collapsed="false">
      <c r="A454" s="15" t="s">
        <v>1162</v>
      </c>
      <c r="B454" s="16" t="n">
        <v>40099</v>
      </c>
      <c r="C454" s="15" t="s">
        <v>1163</v>
      </c>
      <c r="D454" s="17" t="n">
        <v>106020</v>
      </c>
      <c r="E454" s="18" t="s">
        <v>484</v>
      </c>
      <c r="F454" s="19" t="n">
        <v>2333.33</v>
      </c>
    </row>
    <row r="455" customFormat="false" ht="51" hidden="true" customHeight="false" outlineLevel="0" collapsed="false">
      <c r="A455" s="15" t="s">
        <v>1164</v>
      </c>
      <c r="B455" s="16" t="n">
        <v>40130</v>
      </c>
      <c r="C455" s="15" t="s">
        <v>1165</v>
      </c>
      <c r="D455" s="17" t="n">
        <v>106020</v>
      </c>
      <c r="E455" s="18" t="s">
        <v>489</v>
      </c>
      <c r="F455" s="19" t="n">
        <v>60</v>
      </c>
    </row>
    <row r="456" customFormat="false" ht="76.5" hidden="true" customHeight="false" outlineLevel="0" collapsed="false">
      <c r="A456" s="15" t="s">
        <v>1166</v>
      </c>
      <c r="B456" s="16" t="n">
        <v>40156</v>
      </c>
      <c r="C456" s="15" t="s">
        <v>1167</v>
      </c>
      <c r="D456" s="17" t="n">
        <v>106020</v>
      </c>
      <c r="E456" s="18" t="s">
        <v>481</v>
      </c>
      <c r="F456" s="19" t="n">
        <v>17</v>
      </c>
    </row>
    <row r="457" customFormat="false" ht="76.5" hidden="true" customHeight="false" outlineLevel="0" collapsed="false">
      <c r="A457" s="15" t="s">
        <v>1168</v>
      </c>
      <c r="B457" s="16" t="n">
        <v>40156</v>
      </c>
      <c r="C457" s="15" t="s">
        <v>1169</v>
      </c>
      <c r="D457" s="17" t="n">
        <v>106020</v>
      </c>
      <c r="E457" s="18" t="s">
        <v>481</v>
      </c>
      <c r="F457" s="19" t="n">
        <v>17</v>
      </c>
    </row>
    <row r="458" customFormat="false" ht="76.5" hidden="true" customHeight="false" outlineLevel="0" collapsed="false">
      <c r="A458" s="15" t="s">
        <v>1170</v>
      </c>
      <c r="B458" s="16" t="n">
        <v>40156</v>
      </c>
      <c r="C458" s="15" t="s">
        <v>1171</v>
      </c>
      <c r="D458" s="17" t="n">
        <v>106020</v>
      </c>
      <c r="E458" s="18" t="s">
        <v>481</v>
      </c>
      <c r="F458" s="19" t="n">
        <v>17</v>
      </c>
    </row>
    <row r="459" customFormat="false" ht="63.75" hidden="true" customHeight="false" outlineLevel="0" collapsed="false">
      <c r="A459" s="15" t="s">
        <v>1172</v>
      </c>
      <c r="B459" s="16" t="n">
        <v>40175</v>
      </c>
      <c r="C459" s="15" t="s">
        <v>1173</v>
      </c>
      <c r="D459" s="17" t="n">
        <v>106020</v>
      </c>
      <c r="E459" s="18" t="s">
        <v>1174</v>
      </c>
      <c r="F459" s="19" t="n">
        <v>2000</v>
      </c>
    </row>
    <row r="460" customFormat="false" ht="63.75" hidden="true" customHeight="false" outlineLevel="0" collapsed="false">
      <c r="A460" s="15" t="s">
        <v>1175</v>
      </c>
      <c r="B460" s="16" t="n">
        <v>40175</v>
      </c>
      <c r="C460" s="15" t="s">
        <v>1176</v>
      </c>
      <c r="D460" s="17" t="n">
        <v>106020</v>
      </c>
      <c r="E460" s="18" t="s">
        <v>1177</v>
      </c>
      <c r="F460" s="19" t="n">
        <v>2000</v>
      </c>
    </row>
    <row r="461" customFormat="false" ht="89.25" hidden="true" customHeight="false" outlineLevel="0" collapsed="false">
      <c r="A461" s="15" t="s">
        <v>1178</v>
      </c>
      <c r="B461" s="16" t="n">
        <v>40193</v>
      </c>
      <c r="C461" s="15" t="s">
        <v>1179</v>
      </c>
      <c r="D461" s="17" t="n">
        <v>106020</v>
      </c>
      <c r="E461" s="18" t="s">
        <v>504</v>
      </c>
      <c r="F461" s="19" t="n">
        <v>1691.67</v>
      </c>
    </row>
    <row r="462" customFormat="false" ht="51" hidden="true" customHeight="false" outlineLevel="0" collapsed="false">
      <c r="A462" s="15" t="s">
        <v>1180</v>
      </c>
      <c r="B462" s="16" t="n">
        <v>40248</v>
      </c>
      <c r="C462" s="15" t="s">
        <v>1181</v>
      </c>
      <c r="D462" s="17" t="n">
        <v>106020</v>
      </c>
      <c r="E462" s="18" t="s">
        <v>507</v>
      </c>
      <c r="F462" s="19" t="n">
        <v>240</v>
      </c>
    </row>
    <row r="463" customFormat="false" ht="63.75" hidden="true" customHeight="false" outlineLevel="0" collapsed="false">
      <c r="A463" s="15" t="s">
        <v>1182</v>
      </c>
      <c r="B463" s="16" t="n">
        <v>40295</v>
      </c>
      <c r="C463" s="15" t="s">
        <v>1183</v>
      </c>
      <c r="D463" s="17" t="n">
        <v>106020</v>
      </c>
      <c r="E463" s="18" t="s">
        <v>510</v>
      </c>
      <c r="F463" s="19" t="n">
        <v>800</v>
      </c>
    </row>
    <row r="464" customFormat="false" ht="63.75" hidden="true" customHeight="false" outlineLevel="0" collapsed="false">
      <c r="A464" s="15" t="s">
        <v>1184</v>
      </c>
      <c r="B464" s="16" t="n">
        <v>40295</v>
      </c>
      <c r="C464" s="15" t="s">
        <v>1185</v>
      </c>
      <c r="D464" s="17" t="n">
        <v>106020</v>
      </c>
      <c r="E464" s="18" t="s">
        <v>513</v>
      </c>
      <c r="F464" s="19" t="n">
        <v>200</v>
      </c>
    </row>
    <row r="465" customFormat="false" ht="89.25" hidden="true" customHeight="false" outlineLevel="0" collapsed="false">
      <c r="A465" s="15" t="s">
        <v>1186</v>
      </c>
      <c r="B465" s="16" t="n">
        <v>40298</v>
      </c>
      <c r="C465" s="15" t="s">
        <v>1187</v>
      </c>
      <c r="D465" s="17" t="n">
        <v>106020</v>
      </c>
      <c r="E465" s="18" t="s">
        <v>516</v>
      </c>
      <c r="F465" s="19" t="n">
        <v>140</v>
      </c>
    </row>
    <row r="466" customFormat="false" ht="89.25" hidden="true" customHeight="false" outlineLevel="0" collapsed="false">
      <c r="A466" s="15" t="s">
        <v>1188</v>
      </c>
      <c r="B466" s="16" t="n">
        <v>40332</v>
      </c>
      <c r="C466" s="15" t="s">
        <v>1189</v>
      </c>
      <c r="D466" s="17" t="n">
        <v>106020</v>
      </c>
      <c r="E466" s="18" t="s">
        <v>516</v>
      </c>
      <c r="F466" s="19" t="n">
        <v>140</v>
      </c>
    </row>
    <row r="467" customFormat="false" ht="76.5" hidden="true" customHeight="false" outlineLevel="0" collapsed="false">
      <c r="A467" s="15" t="s">
        <v>1190</v>
      </c>
      <c r="B467" s="16" t="n">
        <v>40374</v>
      </c>
      <c r="C467" s="15" t="s">
        <v>1191</v>
      </c>
      <c r="D467" s="17" t="n">
        <v>106020</v>
      </c>
      <c r="E467" s="18" t="s">
        <v>521</v>
      </c>
      <c r="F467" s="19" t="n">
        <v>612</v>
      </c>
    </row>
    <row r="468" customFormat="false" ht="89.25" hidden="true" customHeight="false" outlineLevel="0" collapsed="false">
      <c r="A468" s="15" t="s">
        <v>1192</v>
      </c>
      <c r="B468" s="16" t="n">
        <v>40379</v>
      </c>
      <c r="C468" s="15" t="s">
        <v>1193</v>
      </c>
      <c r="D468" s="17" t="n">
        <v>106020</v>
      </c>
      <c r="E468" s="18" t="s">
        <v>516</v>
      </c>
      <c r="F468" s="19" t="n">
        <v>280</v>
      </c>
    </row>
    <row r="469" customFormat="false" ht="89.25" hidden="true" customHeight="false" outlineLevel="0" collapsed="false">
      <c r="A469" s="15" t="s">
        <v>1194</v>
      </c>
      <c r="B469" s="16" t="n">
        <v>40417</v>
      </c>
      <c r="C469" s="15" t="s">
        <v>1195</v>
      </c>
      <c r="D469" s="17" t="n">
        <v>106020</v>
      </c>
      <c r="E469" s="18" t="s">
        <v>516</v>
      </c>
      <c r="F469" s="19" t="n">
        <v>140</v>
      </c>
    </row>
    <row r="470" customFormat="false" ht="89.25" hidden="true" customHeight="false" outlineLevel="0" collapsed="false">
      <c r="A470" s="15" t="s">
        <v>1196</v>
      </c>
      <c r="B470" s="16" t="n">
        <v>40448</v>
      </c>
      <c r="C470" s="15" t="s">
        <v>1197</v>
      </c>
      <c r="D470" s="17" t="n">
        <v>106020</v>
      </c>
      <c r="E470" s="18" t="s">
        <v>516</v>
      </c>
      <c r="F470" s="19" t="n">
        <v>140</v>
      </c>
    </row>
    <row r="471" customFormat="false" ht="89.25" hidden="true" customHeight="false" outlineLevel="0" collapsed="false">
      <c r="A471" s="15" t="s">
        <v>1198</v>
      </c>
      <c r="B471" s="16" t="n">
        <v>40498</v>
      </c>
      <c r="C471" s="15" t="s">
        <v>1199</v>
      </c>
      <c r="D471" s="17" t="n">
        <v>106020</v>
      </c>
      <c r="E471" s="18" t="s">
        <v>516</v>
      </c>
      <c r="F471" s="19" t="n">
        <v>280</v>
      </c>
    </row>
    <row r="472" customFormat="false" ht="89.25" hidden="true" customHeight="false" outlineLevel="0" collapsed="false">
      <c r="A472" s="15" t="s">
        <v>1200</v>
      </c>
      <c r="B472" s="16" t="n">
        <v>40526</v>
      </c>
      <c r="C472" s="15" t="s">
        <v>1201</v>
      </c>
      <c r="D472" s="17" t="n">
        <v>106020</v>
      </c>
      <c r="E472" s="18" t="s">
        <v>516</v>
      </c>
      <c r="F472" s="19" t="n">
        <v>140</v>
      </c>
    </row>
    <row r="473" customFormat="false" ht="89.25" hidden="true" customHeight="false" outlineLevel="0" collapsed="false">
      <c r="A473" s="15" t="s">
        <v>1202</v>
      </c>
      <c r="B473" s="16" t="n">
        <v>40534</v>
      </c>
      <c r="C473" s="15" t="s">
        <v>1203</v>
      </c>
      <c r="D473" s="17" t="n">
        <v>106020</v>
      </c>
      <c r="E473" s="18" t="s">
        <v>536</v>
      </c>
      <c r="F473" s="19" t="n">
        <v>297.89</v>
      </c>
    </row>
    <row r="474" customFormat="false" ht="89.25" hidden="true" customHeight="false" outlineLevel="0" collapsed="false">
      <c r="A474" s="15" t="s">
        <v>1204</v>
      </c>
      <c r="B474" s="16" t="n">
        <v>40542</v>
      </c>
      <c r="C474" s="15" t="s">
        <v>1205</v>
      </c>
      <c r="D474" s="17" t="n">
        <v>106020</v>
      </c>
      <c r="E474" s="18" t="s">
        <v>539</v>
      </c>
      <c r="F474" s="19" t="n">
        <v>39000</v>
      </c>
    </row>
    <row r="475" customFormat="false" ht="63.75" hidden="true" customHeight="false" outlineLevel="0" collapsed="false">
      <c r="A475" s="15" t="s">
        <v>1206</v>
      </c>
      <c r="B475" s="16" t="n">
        <v>40556</v>
      </c>
      <c r="C475" s="15" t="s">
        <v>1207</v>
      </c>
      <c r="D475" s="17" t="n">
        <v>106020</v>
      </c>
      <c r="E475" s="18" t="s">
        <v>542</v>
      </c>
      <c r="F475" s="19" t="n">
        <v>1400</v>
      </c>
    </row>
    <row r="476" customFormat="false" ht="76.5" hidden="true" customHeight="false" outlineLevel="0" collapsed="false">
      <c r="A476" s="15" t="s">
        <v>1208</v>
      </c>
      <c r="B476" s="16" t="n">
        <v>40578</v>
      </c>
      <c r="C476" s="15" t="s">
        <v>1209</v>
      </c>
      <c r="D476" s="17" t="n">
        <v>106020</v>
      </c>
      <c r="E476" s="18" t="s">
        <v>545</v>
      </c>
      <c r="F476" s="19" t="n">
        <v>800</v>
      </c>
    </row>
    <row r="477" customFormat="false" ht="76.5" hidden="true" customHeight="false" outlineLevel="0" collapsed="false">
      <c r="A477" s="15" t="s">
        <v>1210</v>
      </c>
      <c r="B477" s="16" t="n">
        <v>40578</v>
      </c>
      <c r="C477" s="15" t="s">
        <v>1211</v>
      </c>
      <c r="D477" s="17" t="n">
        <v>106020</v>
      </c>
      <c r="E477" s="18" t="s">
        <v>548</v>
      </c>
      <c r="F477" s="19" t="n">
        <v>200</v>
      </c>
    </row>
    <row r="478" customFormat="false" ht="89.25" hidden="true" customHeight="false" outlineLevel="0" collapsed="false">
      <c r="A478" s="15" t="s">
        <v>1212</v>
      </c>
      <c r="B478" s="16" t="n">
        <v>40592</v>
      </c>
      <c r="C478" s="15" t="s">
        <v>1213</v>
      </c>
      <c r="D478" s="17" t="n">
        <v>106020</v>
      </c>
      <c r="E478" s="18" t="s">
        <v>516</v>
      </c>
      <c r="F478" s="19" t="n">
        <v>280</v>
      </c>
    </row>
    <row r="479" customFormat="false" ht="89.25" hidden="true" customHeight="false" outlineLevel="0" collapsed="false">
      <c r="A479" s="15" t="s">
        <v>1214</v>
      </c>
      <c r="B479" s="16" t="n">
        <v>40641</v>
      </c>
      <c r="C479" s="15" t="s">
        <v>1215</v>
      </c>
      <c r="D479" s="17" t="n">
        <v>106020</v>
      </c>
      <c r="E479" s="18" t="s">
        <v>516</v>
      </c>
      <c r="F479" s="19" t="n">
        <v>280</v>
      </c>
    </row>
    <row r="480" customFormat="false" ht="51" hidden="true" customHeight="false" outlineLevel="0" collapsed="false">
      <c r="A480" s="15" t="s">
        <v>1216</v>
      </c>
      <c r="B480" s="16" t="n">
        <v>40715</v>
      </c>
      <c r="C480" s="15" t="s">
        <v>1217</v>
      </c>
      <c r="D480" s="17" t="n">
        <v>106020</v>
      </c>
      <c r="E480" s="18" t="s">
        <v>557</v>
      </c>
      <c r="F480" s="19" t="n">
        <v>600</v>
      </c>
    </row>
    <row r="481" customFormat="false" ht="89.25" hidden="true" customHeight="false" outlineLevel="0" collapsed="false">
      <c r="A481" s="15" t="s">
        <v>1218</v>
      </c>
      <c r="B481" s="16" t="n">
        <v>40736</v>
      </c>
      <c r="C481" s="15" t="s">
        <v>1219</v>
      </c>
      <c r="D481" s="17" t="n">
        <v>106020</v>
      </c>
      <c r="E481" s="18" t="s">
        <v>516</v>
      </c>
      <c r="F481" s="19" t="n">
        <v>280</v>
      </c>
    </row>
    <row r="482" customFormat="false" ht="89.25" hidden="true" customHeight="false" outlineLevel="0" collapsed="false">
      <c r="A482" s="15" t="s">
        <v>1220</v>
      </c>
      <c r="B482" s="16" t="n">
        <v>40784</v>
      </c>
      <c r="C482" s="15" t="s">
        <v>1221</v>
      </c>
      <c r="D482" s="17" t="n">
        <v>106020</v>
      </c>
      <c r="E482" s="18" t="s">
        <v>516</v>
      </c>
      <c r="F482" s="19" t="n">
        <v>280</v>
      </c>
    </row>
    <row r="483" customFormat="false" ht="89.25" hidden="true" customHeight="false" outlineLevel="0" collapsed="false">
      <c r="A483" s="15" t="s">
        <v>1222</v>
      </c>
      <c r="B483" s="16" t="n">
        <v>40840</v>
      </c>
      <c r="C483" s="15" t="s">
        <v>1223</v>
      </c>
      <c r="D483" s="17" t="n">
        <v>106020</v>
      </c>
      <c r="E483" s="18" t="s">
        <v>516</v>
      </c>
      <c r="F483" s="19" t="n">
        <v>294</v>
      </c>
    </row>
    <row r="484" customFormat="false" ht="76.5" hidden="true" customHeight="false" outlineLevel="0" collapsed="false">
      <c r="A484" s="15" t="s">
        <v>1224</v>
      </c>
      <c r="B484" s="16" t="n">
        <v>40854</v>
      </c>
      <c r="C484" s="15" t="s">
        <v>1225</v>
      </c>
      <c r="D484" s="17" t="n">
        <v>106020</v>
      </c>
      <c r="E484" s="18" t="s">
        <v>566</v>
      </c>
      <c r="F484" s="19" t="n">
        <v>344.68</v>
      </c>
    </row>
    <row r="485" customFormat="false" ht="76.5" hidden="true" customHeight="false" outlineLevel="0" collapsed="false">
      <c r="A485" s="15" t="s">
        <v>1226</v>
      </c>
      <c r="B485" s="16" t="n">
        <v>40854</v>
      </c>
      <c r="C485" s="15" t="s">
        <v>1227</v>
      </c>
      <c r="D485" s="17" t="n">
        <v>106020</v>
      </c>
      <c r="E485" s="18" t="s">
        <v>566</v>
      </c>
      <c r="F485" s="19" t="n">
        <v>374.88</v>
      </c>
    </row>
    <row r="486" customFormat="false" ht="76.5" hidden="true" customHeight="false" outlineLevel="0" collapsed="false">
      <c r="A486" s="15" t="s">
        <v>1228</v>
      </c>
      <c r="B486" s="16" t="n">
        <v>40854</v>
      </c>
      <c r="C486" s="15" t="s">
        <v>1229</v>
      </c>
      <c r="D486" s="17" t="n">
        <v>106020</v>
      </c>
      <c r="E486" s="18" t="s">
        <v>566</v>
      </c>
      <c r="F486" s="19" t="n">
        <v>374.88</v>
      </c>
    </row>
    <row r="487" customFormat="false" ht="76.5" hidden="true" customHeight="false" outlineLevel="0" collapsed="false">
      <c r="A487" s="15" t="s">
        <v>1230</v>
      </c>
      <c r="B487" s="16" t="n">
        <v>40854</v>
      </c>
      <c r="C487" s="15" t="s">
        <v>1231</v>
      </c>
      <c r="D487" s="17" t="n">
        <v>106020</v>
      </c>
      <c r="E487" s="18" t="s">
        <v>566</v>
      </c>
      <c r="F487" s="19" t="n">
        <v>374.88</v>
      </c>
    </row>
    <row r="488" customFormat="false" ht="76.5" hidden="true" customHeight="false" outlineLevel="0" collapsed="false">
      <c r="A488" s="15" t="s">
        <v>1232</v>
      </c>
      <c r="B488" s="16" t="n">
        <v>40854</v>
      </c>
      <c r="C488" s="15" t="s">
        <v>1233</v>
      </c>
      <c r="D488" s="17" t="n">
        <v>106020</v>
      </c>
      <c r="E488" s="18" t="s">
        <v>566</v>
      </c>
      <c r="F488" s="19" t="n">
        <v>374.88</v>
      </c>
    </row>
    <row r="489" customFormat="false" ht="76.5" hidden="true" customHeight="false" outlineLevel="0" collapsed="false">
      <c r="A489" s="15" t="s">
        <v>1234</v>
      </c>
      <c r="B489" s="16" t="n">
        <v>40854</v>
      </c>
      <c r="C489" s="15" t="s">
        <v>1235</v>
      </c>
      <c r="D489" s="17" t="n">
        <v>106020</v>
      </c>
      <c r="E489" s="18" t="s">
        <v>566</v>
      </c>
      <c r="F489" s="19" t="n">
        <v>356.14</v>
      </c>
    </row>
    <row r="490" customFormat="false" ht="102" hidden="true" customHeight="false" outlineLevel="0" collapsed="false">
      <c r="A490" s="15" t="s">
        <v>1236</v>
      </c>
      <c r="B490" s="16" t="n">
        <v>40878</v>
      </c>
      <c r="C490" s="15" t="s">
        <v>1237</v>
      </c>
      <c r="D490" s="17" t="n">
        <v>106020</v>
      </c>
      <c r="E490" s="18" t="s">
        <v>579</v>
      </c>
      <c r="F490" s="19" t="n">
        <v>84</v>
      </c>
    </row>
    <row r="491" customFormat="false" ht="76.5" hidden="true" customHeight="false" outlineLevel="0" collapsed="false">
      <c r="A491" s="15" t="s">
        <v>1238</v>
      </c>
      <c r="B491" s="16" t="n">
        <v>40892</v>
      </c>
      <c r="C491" s="15" t="s">
        <v>1239</v>
      </c>
      <c r="D491" s="17" t="n">
        <v>106020</v>
      </c>
      <c r="E491" s="18" t="s">
        <v>582</v>
      </c>
      <c r="F491" s="19" t="n">
        <v>63</v>
      </c>
    </row>
    <row r="492" customFormat="false" ht="89.25" hidden="true" customHeight="false" outlineLevel="0" collapsed="false">
      <c r="A492" s="15" t="s">
        <v>1240</v>
      </c>
      <c r="B492" s="16" t="n">
        <v>40898</v>
      </c>
      <c r="C492" s="15" t="s">
        <v>1241</v>
      </c>
      <c r="D492" s="17" t="n">
        <v>106020</v>
      </c>
      <c r="E492" s="18" t="s">
        <v>516</v>
      </c>
      <c r="F492" s="19" t="n">
        <v>294</v>
      </c>
    </row>
    <row r="493" customFormat="false" ht="89.25" hidden="true" customHeight="false" outlineLevel="0" collapsed="false">
      <c r="A493" s="15" t="s">
        <v>1242</v>
      </c>
      <c r="B493" s="16" t="n">
        <v>40968</v>
      </c>
      <c r="C493" s="15" t="s">
        <v>1243</v>
      </c>
      <c r="D493" s="17" t="n">
        <v>106020</v>
      </c>
      <c r="E493" s="18" t="s">
        <v>516</v>
      </c>
      <c r="F493" s="19" t="n">
        <v>294</v>
      </c>
    </row>
    <row r="494" customFormat="false" ht="63.75" hidden="true" customHeight="false" outlineLevel="0" collapsed="false">
      <c r="A494" s="15" t="s">
        <v>1244</v>
      </c>
      <c r="B494" s="16" t="n">
        <v>40968</v>
      </c>
      <c r="C494" s="15" t="s">
        <v>1245</v>
      </c>
      <c r="D494" s="17" t="n">
        <v>106020</v>
      </c>
      <c r="E494" s="18" t="s">
        <v>542</v>
      </c>
      <c r="F494" s="19" t="n">
        <v>218.4</v>
      </c>
    </row>
    <row r="495" customFormat="false" ht="63.75" hidden="true" customHeight="false" outlineLevel="0" collapsed="false">
      <c r="A495" s="15" t="s">
        <v>1246</v>
      </c>
      <c r="B495" s="16" t="n">
        <v>40974</v>
      </c>
      <c r="C495" s="15" t="s">
        <v>1247</v>
      </c>
      <c r="D495" s="17" t="n">
        <v>106020</v>
      </c>
      <c r="E495" s="18" t="s">
        <v>591</v>
      </c>
      <c r="F495" s="19" t="n">
        <v>557.55</v>
      </c>
    </row>
    <row r="496" customFormat="false" ht="89.25" hidden="true" customHeight="false" outlineLevel="0" collapsed="false">
      <c r="A496" s="15" t="s">
        <v>1248</v>
      </c>
      <c r="B496" s="16" t="n">
        <v>41026</v>
      </c>
      <c r="C496" s="15" t="s">
        <v>1249</v>
      </c>
      <c r="D496" s="17" t="n">
        <v>106020</v>
      </c>
      <c r="E496" s="18" t="s">
        <v>516</v>
      </c>
      <c r="F496" s="19" t="n">
        <v>294</v>
      </c>
    </row>
    <row r="497" customFormat="false" ht="63.75" hidden="true" customHeight="false" outlineLevel="0" collapsed="false">
      <c r="A497" s="15" t="s">
        <v>1250</v>
      </c>
      <c r="B497" s="16" t="n">
        <v>41038</v>
      </c>
      <c r="C497" s="15" t="s">
        <v>1251</v>
      </c>
      <c r="D497" s="17" t="n">
        <v>106020</v>
      </c>
      <c r="E497" s="18" t="s">
        <v>542</v>
      </c>
      <c r="F497" s="19" t="n">
        <v>378</v>
      </c>
    </row>
    <row r="498" customFormat="false" ht="76.5" hidden="true" customHeight="false" outlineLevel="0" collapsed="false">
      <c r="A498" s="15" t="s">
        <v>1252</v>
      </c>
      <c r="B498" s="16" t="n">
        <v>41039</v>
      </c>
      <c r="C498" s="15" t="s">
        <v>1253</v>
      </c>
      <c r="D498" s="17" t="n">
        <v>106020</v>
      </c>
      <c r="E498" s="18" t="s">
        <v>598</v>
      </c>
      <c r="F498" s="19" t="n">
        <v>462</v>
      </c>
    </row>
    <row r="499" customFormat="false" ht="89.25" hidden="true" customHeight="false" outlineLevel="0" collapsed="false">
      <c r="A499" s="15" t="s">
        <v>1254</v>
      </c>
      <c r="B499" s="16" t="n">
        <v>41087</v>
      </c>
      <c r="C499" s="15" t="s">
        <v>1255</v>
      </c>
      <c r="D499" s="17" t="n">
        <v>106020</v>
      </c>
      <c r="E499" s="18" t="s">
        <v>516</v>
      </c>
      <c r="F499" s="19" t="n">
        <v>294</v>
      </c>
    </row>
    <row r="500" customFormat="false" ht="89.25" hidden="true" customHeight="false" outlineLevel="0" collapsed="false">
      <c r="A500" s="15" t="s">
        <v>1256</v>
      </c>
      <c r="B500" s="16" t="n">
        <v>41152</v>
      </c>
      <c r="C500" s="15" t="s">
        <v>1257</v>
      </c>
      <c r="D500" s="17" t="n">
        <v>106020</v>
      </c>
      <c r="E500" s="18" t="s">
        <v>516</v>
      </c>
      <c r="F500" s="19" t="n">
        <v>294</v>
      </c>
    </row>
    <row r="501" customFormat="false" ht="63.75" hidden="true" customHeight="false" outlineLevel="0" collapsed="false">
      <c r="A501" s="15" t="s">
        <v>1258</v>
      </c>
      <c r="B501" s="16" t="n">
        <v>41185</v>
      </c>
      <c r="C501" s="15" t="s">
        <v>1259</v>
      </c>
      <c r="D501" s="17" t="n">
        <v>106020</v>
      </c>
      <c r="E501" s="18" t="s">
        <v>174</v>
      </c>
      <c r="F501" s="19" t="n">
        <v>2082.64</v>
      </c>
    </row>
    <row r="502" customFormat="false" ht="76.5" hidden="true" customHeight="false" outlineLevel="0" collapsed="false">
      <c r="A502" s="15" t="s">
        <v>1260</v>
      </c>
      <c r="B502" s="16" t="n">
        <v>41225</v>
      </c>
      <c r="C502" s="15" t="s">
        <v>1261</v>
      </c>
      <c r="D502" s="17" t="n">
        <v>106020</v>
      </c>
      <c r="E502" s="18" t="s">
        <v>610</v>
      </c>
      <c r="F502" s="19" t="n">
        <v>2625</v>
      </c>
    </row>
    <row r="503" customFormat="false" ht="63.75" hidden="true" customHeight="false" outlineLevel="0" collapsed="false">
      <c r="A503" s="15" t="s">
        <v>1262</v>
      </c>
      <c r="B503" s="16" t="n">
        <v>41225</v>
      </c>
      <c r="C503" s="15" t="s">
        <v>1263</v>
      </c>
      <c r="D503" s="17" t="n">
        <v>106020</v>
      </c>
      <c r="E503" s="18" t="s">
        <v>610</v>
      </c>
      <c r="F503" s="19" t="n">
        <v>2625</v>
      </c>
    </row>
    <row r="504" customFormat="false" ht="89.25" hidden="true" customHeight="false" outlineLevel="0" collapsed="false">
      <c r="A504" s="15" t="s">
        <v>1264</v>
      </c>
      <c r="B504" s="16" t="n">
        <v>41226</v>
      </c>
      <c r="C504" s="15" t="s">
        <v>1265</v>
      </c>
      <c r="D504" s="17" t="n">
        <v>106020</v>
      </c>
      <c r="E504" s="18" t="s">
        <v>516</v>
      </c>
      <c r="F504" s="19" t="n">
        <v>294</v>
      </c>
    </row>
    <row r="505" customFormat="false" ht="89.25" hidden="true" customHeight="false" outlineLevel="0" collapsed="false">
      <c r="A505" s="15" t="s">
        <v>1266</v>
      </c>
      <c r="B505" s="16" t="n">
        <v>41236</v>
      </c>
      <c r="C505" s="15" t="s">
        <v>1267</v>
      </c>
      <c r="D505" s="17" t="n">
        <v>106020</v>
      </c>
      <c r="E505" s="18" t="s">
        <v>617</v>
      </c>
      <c r="F505" s="19" t="n">
        <v>273</v>
      </c>
    </row>
    <row r="506" customFormat="false" ht="89.25" hidden="true" customHeight="false" outlineLevel="0" collapsed="false">
      <c r="A506" s="15" t="s">
        <v>1268</v>
      </c>
      <c r="B506" s="16" t="n">
        <v>41262</v>
      </c>
      <c r="C506" s="15" t="s">
        <v>1269</v>
      </c>
      <c r="D506" s="17" t="n">
        <v>106020</v>
      </c>
      <c r="E506" s="18" t="s">
        <v>516</v>
      </c>
      <c r="F506" s="19" t="n">
        <v>294</v>
      </c>
    </row>
    <row r="507" customFormat="false" ht="63.75" hidden="true" customHeight="false" outlineLevel="0" collapsed="false">
      <c r="A507" s="15" t="s">
        <v>1270</v>
      </c>
      <c r="B507" s="16" t="n">
        <v>41274</v>
      </c>
      <c r="C507" s="15" t="s">
        <v>1271</v>
      </c>
      <c r="D507" s="17" t="n">
        <v>106020</v>
      </c>
      <c r="E507" s="18" t="s">
        <v>132</v>
      </c>
      <c r="F507" s="19" t="n">
        <v>5880</v>
      </c>
    </row>
    <row r="508" customFormat="false" ht="63.75" hidden="true" customHeight="false" outlineLevel="0" collapsed="false">
      <c r="A508" s="15" t="s">
        <v>1272</v>
      </c>
      <c r="B508" s="16" t="n">
        <v>41316</v>
      </c>
      <c r="C508" s="15" t="s">
        <v>1273</v>
      </c>
      <c r="D508" s="17" t="n">
        <v>106020</v>
      </c>
      <c r="E508" s="18" t="s">
        <v>624</v>
      </c>
      <c r="F508" s="19" t="n">
        <v>63</v>
      </c>
    </row>
    <row r="509" customFormat="false" ht="89.25" hidden="true" customHeight="false" outlineLevel="0" collapsed="false">
      <c r="A509" s="15" t="s">
        <v>1274</v>
      </c>
      <c r="B509" s="16" t="n">
        <v>41351</v>
      </c>
      <c r="C509" s="15" t="s">
        <v>1275</v>
      </c>
      <c r="D509" s="17" t="n">
        <v>106020</v>
      </c>
      <c r="E509" s="18" t="s">
        <v>504</v>
      </c>
      <c r="F509" s="19" t="n">
        <v>600.25</v>
      </c>
    </row>
    <row r="510" customFormat="false" ht="76.5" hidden="true" customHeight="false" outlineLevel="0" collapsed="false">
      <c r="A510" s="15" t="s">
        <v>1276</v>
      </c>
      <c r="B510" s="16" t="n">
        <v>41409</v>
      </c>
      <c r="C510" s="15" t="s">
        <v>1277</v>
      </c>
      <c r="D510" s="17" t="n">
        <v>106020</v>
      </c>
      <c r="E510" s="18" t="s">
        <v>635</v>
      </c>
      <c r="F510" s="19" t="n">
        <v>210</v>
      </c>
    </row>
    <row r="511" customFormat="false" ht="89.25" hidden="true" customHeight="false" outlineLevel="0" collapsed="false">
      <c r="A511" s="15" t="s">
        <v>1278</v>
      </c>
      <c r="B511" s="16" t="n">
        <v>41421</v>
      </c>
      <c r="C511" s="15" t="s">
        <v>1279</v>
      </c>
      <c r="D511" s="17" t="n">
        <v>106020</v>
      </c>
      <c r="E511" s="18" t="s">
        <v>516</v>
      </c>
      <c r="F511" s="19" t="n">
        <v>294</v>
      </c>
    </row>
    <row r="512" customFormat="false" ht="89.25" hidden="true" customHeight="false" outlineLevel="0" collapsed="false">
      <c r="A512" s="15" t="s">
        <v>1280</v>
      </c>
      <c r="B512" s="16" t="n">
        <v>41437</v>
      </c>
      <c r="C512" s="15" t="s">
        <v>1281</v>
      </c>
      <c r="D512" s="17" t="n">
        <v>106020</v>
      </c>
      <c r="E512" s="18" t="s">
        <v>516</v>
      </c>
      <c r="F512" s="19" t="n">
        <v>294</v>
      </c>
    </row>
    <row r="513" customFormat="false" ht="89.25" hidden="true" customHeight="false" outlineLevel="0" collapsed="false">
      <c r="A513" s="15" t="s">
        <v>1282</v>
      </c>
      <c r="B513" s="16" t="n">
        <v>41437</v>
      </c>
      <c r="C513" s="15" t="s">
        <v>1283</v>
      </c>
      <c r="D513" s="17" t="n">
        <v>106020</v>
      </c>
      <c r="E513" s="18" t="s">
        <v>516</v>
      </c>
      <c r="F513" s="19" t="n">
        <v>61.64</v>
      </c>
    </row>
    <row r="514" customFormat="false" ht="76.5" hidden="true" customHeight="false" outlineLevel="0" collapsed="false">
      <c r="A514" s="15" t="s">
        <v>1284</v>
      </c>
      <c r="B514" s="16" t="n">
        <v>41442</v>
      </c>
      <c r="C514" s="15" t="s">
        <v>1285</v>
      </c>
      <c r="D514" s="17" t="n">
        <v>106020</v>
      </c>
      <c r="E514" s="18" t="s">
        <v>591</v>
      </c>
      <c r="F514" s="19" t="n">
        <v>557.55</v>
      </c>
    </row>
    <row r="515" customFormat="false" ht="63.75" hidden="true" customHeight="false" outlineLevel="0" collapsed="false">
      <c r="A515" s="15" t="s">
        <v>1286</v>
      </c>
      <c r="B515" s="16" t="n">
        <v>41442</v>
      </c>
      <c r="C515" s="15" t="s">
        <v>1287</v>
      </c>
      <c r="D515" s="17" t="n">
        <v>106020</v>
      </c>
      <c r="E515" s="18" t="s">
        <v>649</v>
      </c>
      <c r="F515" s="19" t="n">
        <v>34.71</v>
      </c>
    </row>
    <row r="516" customFormat="false" ht="89.25" hidden="true" customHeight="false" outlineLevel="0" collapsed="false">
      <c r="A516" s="15" t="s">
        <v>1288</v>
      </c>
      <c r="B516" s="16" t="n">
        <v>41445</v>
      </c>
      <c r="C516" s="15" t="s">
        <v>1289</v>
      </c>
      <c r="D516" s="17" t="n">
        <v>106020</v>
      </c>
      <c r="E516" s="18" t="s">
        <v>504</v>
      </c>
      <c r="F516" s="19" t="n">
        <v>5727.27</v>
      </c>
    </row>
    <row r="517" customFormat="false" ht="63.75" hidden="true" customHeight="false" outlineLevel="0" collapsed="false">
      <c r="A517" s="15" t="s">
        <v>1290</v>
      </c>
      <c r="B517" s="16" t="n">
        <v>41445</v>
      </c>
      <c r="C517" s="15" t="s">
        <v>1291</v>
      </c>
      <c r="D517" s="17" t="n">
        <v>106020</v>
      </c>
      <c r="E517" s="18" t="s">
        <v>542</v>
      </c>
      <c r="F517" s="19" t="n">
        <v>350.7</v>
      </c>
    </row>
    <row r="518" customFormat="false" ht="89.25" hidden="true" customHeight="false" outlineLevel="0" collapsed="false">
      <c r="A518" s="15" t="s">
        <v>1292</v>
      </c>
      <c r="B518" s="16" t="n">
        <v>41530</v>
      </c>
      <c r="C518" s="15" t="s">
        <v>1293</v>
      </c>
      <c r="D518" s="17" t="n">
        <v>106020</v>
      </c>
      <c r="E518" s="18" t="s">
        <v>504</v>
      </c>
      <c r="F518" s="19" t="n">
        <v>1055.9</v>
      </c>
    </row>
    <row r="519" customFormat="false" ht="63.75" hidden="true" customHeight="false" outlineLevel="0" collapsed="false">
      <c r="A519" s="15" t="s">
        <v>1294</v>
      </c>
      <c r="B519" s="16" t="n">
        <v>41542</v>
      </c>
      <c r="C519" s="15" t="s">
        <v>1295</v>
      </c>
      <c r="D519" s="17" t="n">
        <v>106020</v>
      </c>
      <c r="E519" s="18" t="s">
        <v>662</v>
      </c>
      <c r="F519" s="19" t="n">
        <v>63</v>
      </c>
    </row>
    <row r="520" customFormat="false" ht="102" hidden="true" customHeight="false" outlineLevel="0" collapsed="false">
      <c r="A520" s="15" t="s">
        <v>1296</v>
      </c>
      <c r="B520" s="16" t="n">
        <v>41551</v>
      </c>
      <c r="C520" s="15" t="s">
        <v>1297</v>
      </c>
      <c r="D520" s="17" t="n">
        <v>106020</v>
      </c>
      <c r="E520" s="18" t="s">
        <v>665</v>
      </c>
      <c r="F520" s="19" t="n">
        <v>880</v>
      </c>
    </row>
    <row r="521" customFormat="false" ht="51" hidden="true" customHeight="false" outlineLevel="0" collapsed="false">
      <c r="A521" s="15" t="s">
        <v>1298</v>
      </c>
      <c r="B521" s="16" t="n">
        <v>41554</v>
      </c>
      <c r="C521" s="15" t="s">
        <v>1299</v>
      </c>
      <c r="D521" s="17" t="n">
        <v>106020</v>
      </c>
      <c r="E521" s="18" t="s">
        <v>668</v>
      </c>
      <c r="F521" s="19" t="n">
        <v>1320</v>
      </c>
    </row>
    <row r="522" customFormat="false" ht="76.5" hidden="true" customHeight="false" outlineLevel="0" collapsed="false">
      <c r="A522" s="15" t="s">
        <v>1300</v>
      </c>
      <c r="B522" s="16" t="n">
        <v>41557</v>
      </c>
      <c r="C522" s="15" t="s">
        <v>1301</v>
      </c>
      <c r="D522" s="17" t="n">
        <v>106020</v>
      </c>
      <c r="E522" s="18" t="s">
        <v>674</v>
      </c>
      <c r="F522" s="19" t="n">
        <v>594</v>
      </c>
    </row>
    <row r="523" customFormat="false" ht="76.5" hidden="true" customHeight="false" outlineLevel="0" collapsed="false">
      <c r="A523" s="15" t="s">
        <v>1302</v>
      </c>
      <c r="B523" s="16" t="n">
        <v>41557</v>
      </c>
      <c r="C523" s="15" t="s">
        <v>1303</v>
      </c>
      <c r="D523" s="17" t="n">
        <v>106020</v>
      </c>
      <c r="E523" s="18" t="s">
        <v>677</v>
      </c>
      <c r="F523" s="19" t="n">
        <v>594</v>
      </c>
    </row>
    <row r="524" customFormat="false" ht="63.75" hidden="true" customHeight="false" outlineLevel="0" collapsed="false">
      <c r="A524" s="15" t="s">
        <v>1304</v>
      </c>
      <c r="B524" s="16" t="n">
        <v>41563</v>
      </c>
      <c r="C524" s="15" t="s">
        <v>1305</v>
      </c>
      <c r="D524" s="17" t="n">
        <v>106020</v>
      </c>
      <c r="E524" s="18" t="s">
        <v>680</v>
      </c>
      <c r="F524" s="19" t="n">
        <v>110</v>
      </c>
    </row>
    <row r="525" customFormat="false" ht="76.5" hidden="true" customHeight="false" outlineLevel="0" collapsed="false">
      <c r="A525" s="15" t="s">
        <v>1306</v>
      </c>
      <c r="B525" s="16" t="n">
        <v>41569</v>
      </c>
      <c r="C525" s="15" t="s">
        <v>1307</v>
      </c>
      <c r="D525" s="17" t="n">
        <v>106020</v>
      </c>
      <c r="E525" s="18" t="s">
        <v>174</v>
      </c>
      <c r="F525" s="19" t="n">
        <v>1244.26</v>
      </c>
    </row>
    <row r="526" customFormat="false" ht="63.75" hidden="true" customHeight="false" outlineLevel="0" collapsed="false">
      <c r="A526" s="15" t="s">
        <v>1308</v>
      </c>
      <c r="B526" s="16" t="n">
        <v>41575</v>
      </c>
      <c r="C526" s="15" t="s">
        <v>1309</v>
      </c>
      <c r="D526" s="17" t="n">
        <v>106020</v>
      </c>
      <c r="E526" s="18" t="s">
        <v>685</v>
      </c>
      <c r="F526" s="19" t="n">
        <v>66</v>
      </c>
    </row>
    <row r="527" customFormat="false" ht="63.75" hidden="true" customHeight="false" outlineLevel="0" collapsed="false">
      <c r="A527" s="15" t="s">
        <v>1310</v>
      </c>
      <c r="B527" s="16" t="n">
        <v>41575</v>
      </c>
      <c r="C527" s="15" t="s">
        <v>1311</v>
      </c>
      <c r="D527" s="17" t="n">
        <v>106020</v>
      </c>
      <c r="E527" s="18" t="s">
        <v>685</v>
      </c>
      <c r="F527" s="19" t="n">
        <v>66</v>
      </c>
    </row>
    <row r="528" customFormat="false" ht="89.25" hidden="true" customHeight="false" outlineLevel="0" collapsed="false">
      <c r="A528" s="15" t="s">
        <v>1312</v>
      </c>
      <c r="B528" s="16" t="n">
        <v>41603</v>
      </c>
      <c r="C528" s="15" t="s">
        <v>1313</v>
      </c>
      <c r="D528" s="17" t="n">
        <v>106020</v>
      </c>
      <c r="E528" s="18" t="s">
        <v>504</v>
      </c>
      <c r="F528" s="19" t="n">
        <v>9304.92</v>
      </c>
    </row>
    <row r="529" customFormat="false" ht="76.5" hidden="true" customHeight="false" outlineLevel="0" collapsed="false">
      <c r="A529" s="15" t="s">
        <v>1314</v>
      </c>
      <c r="B529" s="16" t="n">
        <v>41603</v>
      </c>
      <c r="C529" s="15" t="s">
        <v>1315</v>
      </c>
      <c r="D529" s="17" t="n">
        <v>106020</v>
      </c>
      <c r="E529" s="18" t="s">
        <v>694</v>
      </c>
      <c r="F529" s="19" t="n">
        <v>6600</v>
      </c>
    </row>
    <row r="530" customFormat="false" ht="76.5" hidden="true" customHeight="false" outlineLevel="0" collapsed="false">
      <c r="A530" s="15" t="s">
        <v>1316</v>
      </c>
      <c r="B530" s="16" t="n">
        <v>41617</v>
      </c>
      <c r="C530" s="15" t="s">
        <v>1317</v>
      </c>
      <c r="D530" s="17" t="n">
        <v>106020</v>
      </c>
      <c r="E530" s="18" t="s">
        <v>697</v>
      </c>
      <c r="F530" s="19" t="n">
        <v>5920.2</v>
      </c>
    </row>
    <row r="531" customFormat="false" ht="51" hidden="true" customHeight="false" outlineLevel="0" collapsed="false">
      <c r="A531" s="15" t="s">
        <v>1318</v>
      </c>
      <c r="B531" s="16" t="n">
        <v>41619</v>
      </c>
      <c r="C531" s="15" t="s">
        <v>1319</v>
      </c>
      <c r="D531" s="17" t="n">
        <v>106020</v>
      </c>
      <c r="E531" s="18" t="s">
        <v>700</v>
      </c>
      <c r="F531" s="19" t="n">
        <v>116.16</v>
      </c>
    </row>
    <row r="532" customFormat="false" ht="76.5" hidden="true" customHeight="false" outlineLevel="0" collapsed="false">
      <c r="A532" s="15" t="s">
        <v>1320</v>
      </c>
      <c r="B532" s="16" t="n">
        <v>41619</v>
      </c>
      <c r="C532" s="15" t="s">
        <v>1321</v>
      </c>
      <c r="D532" s="17" t="n">
        <v>106020</v>
      </c>
      <c r="E532" s="18" t="s">
        <v>703</v>
      </c>
      <c r="F532" s="19" t="n">
        <v>3632.98</v>
      </c>
    </row>
    <row r="533" customFormat="false" ht="76.5" hidden="true" customHeight="false" outlineLevel="0" collapsed="false">
      <c r="A533" s="15" t="s">
        <v>1322</v>
      </c>
      <c r="B533" s="16" t="n">
        <v>41620</v>
      </c>
      <c r="C533" s="15" t="s">
        <v>1323</v>
      </c>
      <c r="D533" s="17" t="n">
        <v>106020</v>
      </c>
      <c r="E533" s="18" t="s">
        <v>706</v>
      </c>
      <c r="F533" s="19" t="n">
        <v>448.8</v>
      </c>
    </row>
    <row r="534" customFormat="false" ht="76.5" hidden="true" customHeight="false" outlineLevel="0" collapsed="false">
      <c r="A534" s="15" t="s">
        <v>1324</v>
      </c>
      <c r="B534" s="16" t="n">
        <v>41620</v>
      </c>
      <c r="C534" s="15" t="s">
        <v>1325</v>
      </c>
      <c r="D534" s="17" t="n">
        <v>106020</v>
      </c>
      <c r="E534" s="18" t="s">
        <v>706</v>
      </c>
      <c r="F534" s="19" t="n">
        <v>488.4</v>
      </c>
    </row>
    <row r="535" customFormat="false" ht="76.5" hidden="true" customHeight="false" outlineLevel="0" collapsed="false">
      <c r="A535" s="15" t="s">
        <v>1326</v>
      </c>
      <c r="B535" s="16" t="n">
        <v>41620</v>
      </c>
      <c r="C535" s="15" t="s">
        <v>1327</v>
      </c>
      <c r="D535" s="17" t="n">
        <v>106020</v>
      </c>
      <c r="E535" s="18" t="s">
        <v>706</v>
      </c>
      <c r="F535" s="19" t="n">
        <v>407</v>
      </c>
    </row>
    <row r="536" customFormat="false" ht="76.5" hidden="true" customHeight="false" outlineLevel="0" collapsed="false">
      <c r="A536" s="15" t="s">
        <v>1328</v>
      </c>
      <c r="B536" s="16" t="n">
        <v>41620</v>
      </c>
      <c r="C536" s="15" t="s">
        <v>1329</v>
      </c>
      <c r="D536" s="17" t="n">
        <v>106020</v>
      </c>
      <c r="E536" s="18" t="s">
        <v>706</v>
      </c>
      <c r="F536" s="19" t="n">
        <v>388.3</v>
      </c>
    </row>
    <row r="537" customFormat="false" ht="76.5" hidden="true" customHeight="false" outlineLevel="0" collapsed="false">
      <c r="A537" s="15" t="s">
        <v>1330</v>
      </c>
      <c r="B537" s="16" t="n">
        <v>41620</v>
      </c>
      <c r="C537" s="15" t="s">
        <v>1331</v>
      </c>
      <c r="D537" s="17" t="n">
        <v>106020</v>
      </c>
      <c r="E537" s="18" t="s">
        <v>715</v>
      </c>
      <c r="F537" s="19" t="n">
        <v>68.2</v>
      </c>
    </row>
    <row r="538" customFormat="false" ht="76.5" hidden="true" customHeight="false" outlineLevel="0" collapsed="false">
      <c r="A538" s="15" t="s">
        <v>1332</v>
      </c>
      <c r="B538" s="16" t="n">
        <v>41620</v>
      </c>
      <c r="C538" s="15" t="s">
        <v>1333</v>
      </c>
      <c r="D538" s="17" t="n">
        <v>106020</v>
      </c>
      <c r="E538" s="18" t="s">
        <v>715</v>
      </c>
      <c r="F538" s="19" t="n">
        <v>81.4</v>
      </c>
    </row>
    <row r="539" customFormat="false" ht="76.5" hidden="true" customHeight="false" outlineLevel="0" collapsed="false">
      <c r="A539" s="15" t="s">
        <v>1334</v>
      </c>
      <c r="B539" s="16" t="n">
        <v>41620</v>
      </c>
      <c r="C539" s="15" t="s">
        <v>1335</v>
      </c>
      <c r="D539" s="17" t="n">
        <v>106020</v>
      </c>
      <c r="E539" s="18" t="s">
        <v>715</v>
      </c>
      <c r="F539" s="19" t="n">
        <v>19.8</v>
      </c>
    </row>
    <row r="540" customFormat="false" ht="76.5" hidden="true" customHeight="false" outlineLevel="0" collapsed="false">
      <c r="A540" s="15" t="s">
        <v>1336</v>
      </c>
      <c r="B540" s="16" t="n">
        <v>41620</v>
      </c>
      <c r="C540" s="15" t="s">
        <v>1337</v>
      </c>
      <c r="D540" s="17" t="n">
        <v>106020</v>
      </c>
      <c r="E540" s="18" t="s">
        <v>715</v>
      </c>
      <c r="F540" s="19" t="n">
        <v>298.32</v>
      </c>
    </row>
    <row r="541" customFormat="false" ht="76.5" hidden="true" customHeight="false" outlineLevel="0" collapsed="false">
      <c r="A541" s="15" t="s">
        <v>1338</v>
      </c>
      <c r="B541" s="16" t="n">
        <v>41620</v>
      </c>
      <c r="C541" s="15" t="s">
        <v>1339</v>
      </c>
      <c r="D541" s="17" t="n">
        <v>106020</v>
      </c>
      <c r="E541" s="18" t="s">
        <v>715</v>
      </c>
      <c r="F541" s="19" t="n">
        <v>89.76</v>
      </c>
    </row>
    <row r="542" customFormat="false" ht="76.5" hidden="true" customHeight="false" outlineLevel="0" collapsed="false">
      <c r="A542" s="15" t="s">
        <v>1340</v>
      </c>
      <c r="B542" s="16" t="n">
        <v>41620</v>
      </c>
      <c r="C542" s="15" t="s">
        <v>1341</v>
      </c>
      <c r="D542" s="17" t="n">
        <v>106020</v>
      </c>
      <c r="E542" s="18" t="s">
        <v>715</v>
      </c>
      <c r="F542" s="19" t="n">
        <v>46.2</v>
      </c>
    </row>
    <row r="543" customFormat="false" ht="76.5" hidden="true" customHeight="false" outlineLevel="0" collapsed="false">
      <c r="A543" s="15" t="s">
        <v>1342</v>
      </c>
      <c r="B543" s="16" t="n">
        <v>41620</v>
      </c>
      <c r="C543" s="15" t="s">
        <v>1343</v>
      </c>
      <c r="D543" s="17" t="n">
        <v>106020</v>
      </c>
      <c r="E543" s="18" t="s">
        <v>715</v>
      </c>
      <c r="F543" s="19" t="n">
        <v>303.38</v>
      </c>
    </row>
    <row r="544" customFormat="false" ht="76.5" hidden="true" customHeight="false" outlineLevel="0" collapsed="false">
      <c r="A544" s="15" t="s">
        <v>1344</v>
      </c>
      <c r="B544" s="16" t="n">
        <v>41620</v>
      </c>
      <c r="C544" s="15" t="s">
        <v>1345</v>
      </c>
      <c r="D544" s="17" t="n">
        <v>106020</v>
      </c>
      <c r="E544" s="18" t="s">
        <v>715</v>
      </c>
      <c r="F544" s="19" t="n">
        <v>334.4</v>
      </c>
    </row>
    <row r="545" customFormat="false" ht="76.5" hidden="true" customHeight="false" outlineLevel="0" collapsed="false">
      <c r="A545" s="15" t="s">
        <v>1346</v>
      </c>
      <c r="B545" s="16" t="n">
        <v>41620</v>
      </c>
      <c r="C545" s="15" t="s">
        <v>1347</v>
      </c>
      <c r="D545" s="17" t="n">
        <v>106020</v>
      </c>
      <c r="E545" s="18" t="s">
        <v>715</v>
      </c>
      <c r="F545" s="19" t="n">
        <v>276.54</v>
      </c>
    </row>
    <row r="546" customFormat="false" ht="76.5" hidden="true" customHeight="false" outlineLevel="0" collapsed="false">
      <c r="A546" s="15" t="s">
        <v>1348</v>
      </c>
      <c r="B546" s="16" t="n">
        <v>41620</v>
      </c>
      <c r="C546" s="15" t="s">
        <v>1349</v>
      </c>
      <c r="D546" s="17" t="n">
        <v>106020</v>
      </c>
      <c r="E546" s="18" t="s">
        <v>734</v>
      </c>
      <c r="F546" s="19" t="n">
        <v>19.8</v>
      </c>
    </row>
    <row r="547" customFormat="false" ht="76.5" hidden="true" customHeight="false" outlineLevel="0" collapsed="false">
      <c r="A547" s="15" t="s">
        <v>1350</v>
      </c>
      <c r="B547" s="16" t="n">
        <v>41620</v>
      </c>
      <c r="C547" s="15" t="s">
        <v>1351</v>
      </c>
      <c r="D547" s="17" t="n">
        <v>106020</v>
      </c>
      <c r="E547" s="18" t="s">
        <v>734</v>
      </c>
      <c r="F547" s="19" t="n">
        <v>20.02</v>
      </c>
    </row>
    <row r="548" customFormat="false" ht="63.75" hidden="true" customHeight="false" outlineLevel="0" collapsed="false">
      <c r="A548" s="15" t="s">
        <v>1352</v>
      </c>
      <c r="B548" s="16" t="n">
        <v>41621</v>
      </c>
      <c r="C548" s="15" t="s">
        <v>1353</v>
      </c>
      <c r="D548" s="17" t="n">
        <v>106020</v>
      </c>
      <c r="E548" s="18" t="s">
        <v>739</v>
      </c>
      <c r="F548" s="19" t="n">
        <v>176</v>
      </c>
    </row>
    <row r="549" customFormat="false" ht="76.5" hidden="true" customHeight="false" outlineLevel="0" collapsed="false">
      <c r="A549" s="15" t="s">
        <v>1354</v>
      </c>
      <c r="B549" s="16" t="n">
        <v>41621</v>
      </c>
      <c r="C549" s="15" t="s">
        <v>1355</v>
      </c>
      <c r="D549" s="17" t="n">
        <v>106020</v>
      </c>
      <c r="E549" s="18" t="s">
        <v>742</v>
      </c>
      <c r="F549" s="19" t="n">
        <v>330</v>
      </c>
    </row>
    <row r="550" customFormat="false" ht="76.5" hidden="true" customHeight="false" outlineLevel="0" collapsed="false">
      <c r="A550" s="15" t="s">
        <v>1356</v>
      </c>
      <c r="B550" s="16" t="n">
        <v>41621</v>
      </c>
      <c r="C550" s="15" t="s">
        <v>1357</v>
      </c>
      <c r="D550" s="17" t="n">
        <v>106020</v>
      </c>
      <c r="E550" s="18" t="s">
        <v>745</v>
      </c>
      <c r="F550" s="19" t="n">
        <v>1320</v>
      </c>
    </row>
    <row r="551" customFormat="false" ht="76.5" hidden="true" customHeight="false" outlineLevel="0" collapsed="false">
      <c r="A551" s="15" t="s">
        <v>1358</v>
      </c>
      <c r="B551" s="16" t="n">
        <v>41621</v>
      </c>
      <c r="C551" s="15" t="s">
        <v>1359</v>
      </c>
      <c r="D551" s="17" t="n">
        <v>106020</v>
      </c>
      <c r="E551" s="18" t="s">
        <v>677</v>
      </c>
      <c r="F551" s="19" t="n">
        <v>297</v>
      </c>
    </row>
    <row r="552" customFormat="false" ht="76.5" hidden="true" customHeight="false" outlineLevel="0" collapsed="false">
      <c r="A552" s="15" t="s">
        <v>1360</v>
      </c>
      <c r="B552" s="16" t="n">
        <v>41621</v>
      </c>
      <c r="C552" s="15" t="s">
        <v>1361</v>
      </c>
      <c r="D552" s="17" t="n">
        <v>106020</v>
      </c>
      <c r="E552" s="18" t="s">
        <v>674</v>
      </c>
      <c r="F552" s="19" t="n">
        <v>297</v>
      </c>
    </row>
    <row r="553" customFormat="false" ht="63.75" hidden="true" customHeight="false" outlineLevel="0" collapsed="false">
      <c r="A553" s="15" t="s">
        <v>1362</v>
      </c>
      <c r="B553" s="16" t="n">
        <v>41627</v>
      </c>
      <c r="C553" s="15" t="s">
        <v>1363</v>
      </c>
      <c r="D553" s="17" t="n">
        <v>106020</v>
      </c>
      <c r="E553" s="18" t="s">
        <v>752</v>
      </c>
      <c r="F553" s="19" t="n">
        <v>270.49</v>
      </c>
    </row>
    <row r="554" customFormat="false" ht="63.75" hidden="true" customHeight="false" outlineLevel="0" collapsed="false">
      <c r="A554" s="15" t="s">
        <v>1364</v>
      </c>
      <c r="B554" s="16" t="n">
        <v>41639</v>
      </c>
      <c r="C554" s="15" t="s">
        <v>1365</v>
      </c>
      <c r="D554" s="17" t="n">
        <v>106020</v>
      </c>
      <c r="E554" s="18" t="s">
        <v>755</v>
      </c>
      <c r="F554" s="19" t="n">
        <v>504.92</v>
      </c>
    </row>
    <row r="555" customFormat="false" ht="89.25" hidden="true" customHeight="false" outlineLevel="0" collapsed="false">
      <c r="A555" s="15" t="s">
        <v>1366</v>
      </c>
      <c r="B555" s="16" t="n">
        <v>41639</v>
      </c>
      <c r="C555" s="15" t="s">
        <v>1367</v>
      </c>
      <c r="D555" s="17" t="n">
        <v>106020</v>
      </c>
      <c r="E555" s="18" t="s">
        <v>24</v>
      </c>
      <c r="F555" s="19" t="n">
        <v>34.34</v>
      </c>
    </row>
    <row r="556" customFormat="false" ht="102" hidden="true" customHeight="false" outlineLevel="0" collapsed="false">
      <c r="A556" s="15" t="s">
        <v>1368</v>
      </c>
      <c r="B556" s="16" t="n">
        <v>39813</v>
      </c>
      <c r="C556" s="15" t="s">
        <v>1369</v>
      </c>
      <c r="D556" s="17" t="n">
        <v>202010</v>
      </c>
      <c r="E556" s="18" t="s">
        <v>1370</v>
      </c>
      <c r="F556" s="19" t="n">
        <v>85727.04</v>
      </c>
    </row>
    <row r="557" customFormat="false" ht="165.75" hidden="true" customHeight="false" outlineLevel="0" collapsed="false">
      <c r="A557" s="15" t="s">
        <v>1371</v>
      </c>
      <c r="B557" s="16" t="n">
        <v>41607</v>
      </c>
      <c r="C557" s="15" t="s">
        <v>1372</v>
      </c>
      <c r="D557" s="17" t="n">
        <v>202010</v>
      </c>
      <c r="E557" s="18" t="s">
        <v>107</v>
      </c>
      <c r="F557" s="19" t="n">
        <v>10550</v>
      </c>
    </row>
    <row r="558" customFormat="false" ht="114.75" hidden="true" customHeight="false" outlineLevel="0" collapsed="false">
      <c r="A558" s="15" t="s">
        <v>1373</v>
      </c>
      <c r="B558" s="16" t="n">
        <v>41607</v>
      </c>
      <c r="C558" s="15" t="s">
        <v>1374</v>
      </c>
      <c r="D558" s="17" t="n">
        <v>202010</v>
      </c>
      <c r="E558" s="18" t="s">
        <v>107</v>
      </c>
      <c r="F558" s="19" t="n">
        <v>5330</v>
      </c>
    </row>
    <row r="559" customFormat="false" ht="178.5" hidden="true" customHeight="false" outlineLevel="0" collapsed="false">
      <c r="A559" s="15" t="s">
        <v>1375</v>
      </c>
      <c r="B559" s="16" t="n">
        <v>40821</v>
      </c>
      <c r="C559" s="15" t="s">
        <v>1376</v>
      </c>
      <c r="D559" s="17" t="n">
        <v>202020</v>
      </c>
      <c r="E559" s="18" t="s">
        <v>1377</v>
      </c>
      <c r="F559" s="19" t="n">
        <v>515325.72</v>
      </c>
    </row>
    <row r="560" customFormat="false" ht="165.75" hidden="true" customHeight="false" outlineLevel="0" collapsed="false">
      <c r="A560" s="15" t="s">
        <v>1378</v>
      </c>
      <c r="B560" s="16" t="n">
        <v>41274</v>
      </c>
      <c r="C560" s="15" t="s">
        <v>1379</v>
      </c>
      <c r="D560" s="17" t="n">
        <v>202040</v>
      </c>
      <c r="E560" s="18" t="s">
        <v>1380</v>
      </c>
      <c r="F560" s="19" t="n">
        <v>8000</v>
      </c>
    </row>
    <row r="561" customFormat="false" ht="165.75" hidden="true" customHeight="false" outlineLevel="0" collapsed="false">
      <c r="A561" s="15" t="s">
        <v>1381</v>
      </c>
      <c r="B561" s="16" t="n">
        <v>41605</v>
      </c>
      <c r="C561" s="15" t="s">
        <v>1382</v>
      </c>
      <c r="D561" s="17" t="n">
        <v>202040</v>
      </c>
      <c r="E561" s="18" t="s">
        <v>1383</v>
      </c>
      <c r="F561" s="19" t="n">
        <v>16350</v>
      </c>
    </row>
    <row r="562" customFormat="false" ht="102" hidden="true" customHeight="false" outlineLevel="0" collapsed="false">
      <c r="A562" s="15" t="s">
        <v>1384</v>
      </c>
      <c r="B562" s="16" t="n">
        <v>38427</v>
      </c>
      <c r="C562" s="15" t="s">
        <v>1385</v>
      </c>
      <c r="D562" s="17" t="n">
        <v>202050</v>
      </c>
      <c r="E562" s="18" t="s">
        <v>119</v>
      </c>
      <c r="F562" s="19" t="n">
        <v>676969.96</v>
      </c>
    </row>
    <row r="563" customFormat="false" ht="127.5" hidden="true" customHeight="false" outlineLevel="0" collapsed="false">
      <c r="A563" s="15" t="s">
        <v>1386</v>
      </c>
      <c r="B563" s="16" t="n">
        <v>39114</v>
      </c>
      <c r="C563" s="15" t="s">
        <v>1387</v>
      </c>
      <c r="D563" s="17" t="n">
        <v>202050</v>
      </c>
      <c r="E563" s="18" t="s">
        <v>119</v>
      </c>
      <c r="F563" s="19" t="n">
        <v>29840</v>
      </c>
    </row>
    <row r="564" customFormat="false" ht="178.5" hidden="true" customHeight="false" outlineLevel="0" collapsed="false">
      <c r="A564" s="15" t="s">
        <v>1388</v>
      </c>
      <c r="B564" s="16" t="n">
        <v>39770</v>
      </c>
      <c r="C564" s="15" t="s">
        <v>1389</v>
      </c>
      <c r="D564" s="17" t="n">
        <v>202050</v>
      </c>
      <c r="E564" s="18" t="s">
        <v>119</v>
      </c>
      <c r="F564" s="19" t="n">
        <v>428455.85</v>
      </c>
    </row>
    <row r="565" customFormat="false" ht="178.5" hidden="true" customHeight="false" outlineLevel="0" collapsed="false">
      <c r="A565" s="15" t="s">
        <v>1390</v>
      </c>
      <c r="B565" s="16" t="n">
        <v>40102</v>
      </c>
      <c r="C565" s="15" t="s">
        <v>1391</v>
      </c>
      <c r="D565" s="17" t="n">
        <v>202050</v>
      </c>
      <c r="E565" s="18" t="s">
        <v>119</v>
      </c>
      <c r="F565" s="19" t="n">
        <v>5500</v>
      </c>
    </row>
    <row r="566" customFormat="false" ht="89.25" hidden="true" customHeight="false" outlineLevel="0" collapsed="false">
      <c r="A566" s="15" t="s">
        <v>1392</v>
      </c>
      <c r="B566" s="16" t="n">
        <v>40178</v>
      </c>
      <c r="C566" s="15" t="s">
        <v>1393</v>
      </c>
      <c r="D566" s="17" t="n">
        <v>202050</v>
      </c>
      <c r="E566" s="18" t="s">
        <v>119</v>
      </c>
      <c r="F566" s="19" t="n">
        <v>8400</v>
      </c>
    </row>
    <row r="567" customFormat="false" ht="140.25" hidden="true" customHeight="false" outlineLevel="0" collapsed="false">
      <c r="A567" s="15" t="s">
        <v>1394</v>
      </c>
      <c r="B567" s="16" t="n">
        <v>41040</v>
      </c>
      <c r="C567" s="15" t="s">
        <v>1395</v>
      </c>
      <c r="D567" s="17" t="n">
        <v>202050</v>
      </c>
      <c r="E567" s="18" t="s">
        <v>158</v>
      </c>
      <c r="F567" s="19" t="n">
        <v>903267.94</v>
      </c>
    </row>
    <row r="568" customFormat="false" ht="165.75" hidden="true" customHeight="false" outlineLevel="0" collapsed="false">
      <c r="A568" s="15" t="s">
        <v>1396</v>
      </c>
      <c r="B568" s="16" t="n">
        <v>41222</v>
      </c>
      <c r="C568" s="15" t="s">
        <v>1397</v>
      </c>
      <c r="D568" s="17" t="n">
        <v>202050</v>
      </c>
      <c r="E568" s="18" t="s">
        <v>119</v>
      </c>
      <c r="F568" s="19" t="n">
        <v>430785.99</v>
      </c>
    </row>
    <row r="569" customFormat="false" ht="140.25" hidden="true" customHeight="false" outlineLevel="0" collapsed="false">
      <c r="A569" s="15" t="s">
        <v>1398</v>
      </c>
      <c r="B569" s="16" t="n">
        <v>41247</v>
      </c>
      <c r="C569" s="15" t="s">
        <v>1399</v>
      </c>
      <c r="D569" s="17" t="n">
        <v>202050</v>
      </c>
      <c r="E569" s="18" t="s">
        <v>119</v>
      </c>
      <c r="F569" s="19" t="n">
        <v>9750</v>
      </c>
    </row>
    <row r="570" customFormat="false" ht="178.5" hidden="true" customHeight="false" outlineLevel="0" collapsed="false">
      <c r="A570" s="15" t="s">
        <v>1400</v>
      </c>
      <c r="B570" s="16" t="n">
        <v>41274</v>
      </c>
      <c r="C570" s="15" t="s">
        <v>1401</v>
      </c>
      <c r="D570" s="17" t="n">
        <v>202050</v>
      </c>
      <c r="E570" s="18" t="s">
        <v>119</v>
      </c>
      <c r="F570" s="19" t="n">
        <v>3240</v>
      </c>
    </row>
    <row r="571" customFormat="false" ht="140.25" hidden="true" customHeight="false" outlineLevel="0" collapsed="false">
      <c r="A571" s="15" t="s">
        <v>1402</v>
      </c>
      <c r="B571" s="16" t="n">
        <v>41274</v>
      </c>
      <c r="C571" s="15" t="s">
        <v>1403</v>
      </c>
      <c r="D571" s="17" t="n">
        <v>202050</v>
      </c>
      <c r="E571" s="18" t="s">
        <v>119</v>
      </c>
      <c r="F571" s="19" t="n">
        <v>24699.86</v>
      </c>
    </row>
    <row r="572" customFormat="false" ht="140.25" hidden="true" customHeight="false" outlineLevel="0" collapsed="false">
      <c r="A572" s="15" t="s">
        <v>1404</v>
      </c>
      <c r="B572" s="16" t="n">
        <v>41436</v>
      </c>
      <c r="C572" s="15" t="s">
        <v>1405</v>
      </c>
      <c r="D572" s="17" t="n">
        <v>202050</v>
      </c>
      <c r="E572" s="18" t="s">
        <v>119</v>
      </c>
      <c r="F572" s="19" t="n">
        <v>358000</v>
      </c>
    </row>
    <row r="573" customFormat="false" ht="114.75" hidden="true" customHeight="false" outlineLevel="0" collapsed="false">
      <c r="A573" s="15" t="s">
        <v>1406</v>
      </c>
      <c r="B573" s="16" t="n">
        <v>41639</v>
      </c>
      <c r="C573" s="15" t="s">
        <v>1407</v>
      </c>
      <c r="D573" s="17" t="n">
        <v>202050</v>
      </c>
      <c r="E573" s="18" t="s">
        <v>119</v>
      </c>
      <c r="F573" s="19" t="n">
        <v>5000000</v>
      </c>
    </row>
    <row r="574" customFormat="false" ht="102" hidden="true" customHeight="false" outlineLevel="0" collapsed="false">
      <c r="A574" s="15" t="s">
        <v>1408</v>
      </c>
      <c r="B574" s="16" t="n">
        <v>40493</v>
      </c>
      <c r="C574" s="15" t="s">
        <v>1409</v>
      </c>
      <c r="D574" s="17" t="n">
        <v>202060</v>
      </c>
      <c r="E574" s="18" t="s">
        <v>1410</v>
      </c>
      <c r="F574" s="19" t="n">
        <v>34349.25</v>
      </c>
    </row>
    <row r="575" customFormat="false" ht="178.5" hidden="true" customHeight="false" outlineLevel="0" collapsed="false">
      <c r="A575" s="15" t="s">
        <v>1411</v>
      </c>
      <c r="B575" s="16" t="n">
        <v>39428</v>
      </c>
      <c r="C575" s="15" t="s">
        <v>1412</v>
      </c>
      <c r="D575" s="17" t="n">
        <v>202070</v>
      </c>
      <c r="E575" s="18" t="s">
        <v>119</v>
      </c>
      <c r="F575" s="19" t="n">
        <v>8324.64</v>
      </c>
    </row>
    <row r="576" customFormat="false" ht="165.75" hidden="true" customHeight="false" outlineLevel="0" collapsed="false">
      <c r="A576" s="15" t="s">
        <v>1413</v>
      </c>
      <c r="B576" s="16" t="n">
        <v>39657</v>
      </c>
      <c r="C576" s="15" t="s">
        <v>1414</v>
      </c>
      <c r="D576" s="17" t="n">
        <v>202070</v>
      </c>
      <c r="E576" s="18" t="s">
        <v>119</v>
      </c>
      <c r="F576" s="19" t="n">
        <v>5564.06</v>
      </c>
    </row>
    <row r="577" customFormat="false" ht="114.75" hidden="true" customHeight="false" outlineLevel="0" collapsed="false">
      <c r="A577" s="15" t="s">
        <v>1415</v>
      </c>
      <c r="B577" s="16" t="n">
        <v>40815</v>
      </c>
      <c r="C577" s="15" t="s">
        <v>1416</v>
      </c>
      <c r="D577" s="17" t="n">
        <v>202070</v>
      </c>
      <c r="E577" s="18" t="s">
        <v>1417</v>
      </c>
      <c r="F577" s="19" t="n">
        <v>168500.6</v>
      </c>
    </row>
    <row r="578" customFormat="false" ht="127.5" hidden="true" customHeight="false" outlineLevel="0" collapsed="false">
      <c r="A578" s="15" t="s">
        <v>1418</v>
      </c>
      <c r="B578" s="16" t="n">
        <v>40897</v>
      </c>
      <c r="C578" s="15" t="s">
        <v>1419</v>
      </c>
      <c r="D578" s="17" t="n">
        <v>202070</v>
      </c>
      <c r="E578" s="18" t="s">
        <v>107</v>
      </c>
      <c r="F578" s="19" t="n">
        <v>17851.81</v>
      </c>
    </row>
    <row r="579" customFormat="false" ht="153" hidden="true" customHeight="false" outlineLevel="0" collapsed="false">
      <c r="A579" s="15" t="s">
        <v>1420</v>
      </c>
      <c r="B579" s="16" t="n">
        <v>41072</v>
      </c>
      <c r="C579" s="15" t="s">
        <v>1421</v>
      </c>
      <c r="D579" s="17" t="n">
        <v>202070</v>
      </c>
      <c r="E579" s="18" t="s">
        <v>1417</v>
      </c>
      <c r="F579" s="19" t="n">
        <v>182750</v>
      </c>
    </row>
    <row r="580" customFormat="false" ht="102" hidden="true" customHeight="false" outlineLevel="0" collapsed="false">
      <c r="A580" s="15" t="s">
        <v>1422</v>
      </c>
      <c r="B580" s="16" t="n">
        <v>41177</v>
      </c>
      <c r="C580" s="15" t="s">
        <v>1423</v>
      </c>
      <c r="D580" s="17" t="n">
        <v>202070</v>
      </c>
      <c r="E580" s="18" t="s">
        <v>119</v>
      </c>
      <c r="F580" s="19" t="n">
        <v>153340</v>
      </c>
    </row>
    <row r="581" customFormat="false" ht="127.5" hidden="true" customHeight="false" outlineLevel="0" collapsed="false">
      <c r="A581" s="15" t="s">
        <v>1424</v>
      </c>
      <c r="B581" s="16" t="n">
        <v>41185</v>
      </c>
      <c r="C581" s="15" t="s">
        <v>1425</v>
      </c>
      <c r="D581" s="17" t="n">
        <v>202070</v>
      </c>
      <c r="E581" s="18" t="s">
        <v>1426</v>
      </c>
      <c r="F581" s="19" t="n">
        <v>110501.81</v>
      </c>
    </row>
    <row r="582" customFormat="false" ht="153" hidden="true" customHeight="false" outlineLevel="0" collapsed="false">
      <c r="A582" s="15" t="s">
        <v>1427</v>
      </c>
      <c r="B582" s="16" t="n">
        <v>41220</v>
      </c>
      <c r="C582" s="15" t="s">
        <v>1428</v>
      </c>
      <c r="D582" s="17" t="n">
        <v>202070</v>
      </c>
      <c r="E582" s="18" t="s">
        <v>107</v>
      </c>
      <c r="F582" s="19" t="n">
        <v>1611078.94</v>
      </c>
    </row>
    <row r="583" customFormat="false" ht="89.25" hidden="true" customHeight="false" outlineLevel="0" collapsed="false">
      <c r="A583" s="15" t="s">
        <v>1429</v>
      </c>
      <c r="B583" s="16" t="n">
        <v>41274</v>
      </c>
      <c r="C583" s="15" t="s">
        <v>1430</v>
      </c>
      <c r="D583" s="17" t="n">
        <v>202070</v>
      </c>
      <c r="E583" s="18" t="s">
        <v>1417</v>
      </c>
      <c r="F583" s="19" t="n">
        <v>13000</v>
      </c>
    </row>
    <row r="584" customFormat="false" ht="76.5" hidden="true" customHeight="false" outlineLevel="0" collapsed="false">
      <c r="A584" s="15" t="s">
        <v>1431</v>
      </c>
      <c r="B584" s="16" t="n">
        <v>41424</v>
      </c>
      <c r="C584" s="15" t="s">
        <v>1432</v>
      </c>
      <c r="D584" s="17" t="n">
        <v>202070</v>
      </c>
      <c r="E584" s="18" t="s">
        <v>119</v>
      </c>
      <c r="F584" s="19" t="n">
        <v>250171.9</v>
      </c>
    </row>
    <row r="585" customFormat="false" ht="153" hidden="true" customHeight="false" outlineLevel="0" collapsed="false">
      <c r="A585" s="15" t="s">
        <v>1433</v>
      </c>
      <c r="B585" s="16" t="n">
        <v>41436</v>
      </c>
      <c r="C585" s="15" t="s">
        <v>1434</v>
      </c>
      <c r="D585" s="17" t="n">
        <v>202070</v>
      </c>
      <c r="E585" s="18" t="s">
        <v>1435</v>
      </c>
      <c r="F585" s="19" t="n">
        <v>4539216.02</v>
      </c>
    </row>
    <row r="586" customFormat="false" ht="165.75" hidden="true" customHeight="false" outlineLevel="0" collapsed="false">
      <c r="A586" s="15" t="s">
        <v>1436</v>
      </c>
      <c r="B586" s="16" t="n">
        <v>41436</v>
      </c>
      <c r="C586" s="15" t="s">
        <v>1437</v>
      </c>
      <c r="D586" s="17" t="n">
        <v>202070</v>
      </c>
      <c r="E586" s="18" t="s">
        <v>1435</v>
      </c>
      <c r="F586" s="19" t="n">
        <v>777952</v>
      </c>
    </row>
    <row r="587" customFormat="false" ht="127.5" hidden="true" customHeight="false" outlineLevel="0" collapsed="false">
      <c r="A587" s="15" t="s">
        <v>1438</v>
      </c>
      <c r="B587" s="16" t="n">
        <v>41603</v>
      </c>
      <c r="C587" s="15" t="s">
        <v>1439</v>
      </c>
      <c r="D587" s="17" t="n">
        <v>202070</v>
      </c>
      <c r="E587" s="18" t="s">
        <v>1435</v>
      </c>
      <c r="F587" s="19" t="n">
        <v>440144.1</v>
      </c>
    </row>
    <row r="588" customFormat="false" ht="127.5" hidden="true" customHeight="false" outlineLevel="0" collapsed="false">
      <c r="A588" s="15" t="s">
        <v>1440</v>
      </c>
      <c r="B588" s="16" t="n">
        <v>41639</v>
      </c>
      <c r="C588" s="15" t="s">
        <v>1441</v>
      </c>
      <c r="D588" s="17" t="n">
        <v>202070</v>
      </c>
      <c r="E588" s="18" t="s">
        <v>107</v>
      </c>
      <c r="F588" s="19" t="n">
        <v>183994.26</v>
      </c>
    </row>
    <row r="589" customFormat="false" ht="178.5" hidden="true" customHeight="false" outlineLevel="0" collapsed="false">
      <c r="A589" s="15" t="s">
        <v>1442</v>
      </c>
      <c r="B589" s="16" t="n">
        <v>39490</v>
      </c>
      <c r="C589" s="15" t="s">
        <v>1443</v>
      </c>
      <c r="D589" s="17" t="n">
        <v>202100</v>
      </c>
      <c r="E589" s="18" t="s">
        <v>1444</v>
      </c>
      <c r="F589" s="19" t="n">
        <v>14080</v>
      </c>
    </row>
    <row r="590" customFormat="false" ht="178.5" hidden="true" customHeight="false" outlineLevel="0" collapsed="false">
      <c r="A590" s="15" t="s">
        <v>1445</v>
      </c>
      <c r="B590" s="16" t="n">
        <v>40543</v>
      </c>
      <c r="C590" s="15" t="s">
        <v>1446</v>
      </c>
      <c r="D590" s="17" t="n">
        <v>202100</v>
      </c>
      <c r="E590" s="18" t="s">
        <v>181</v>
      </c>
      <c r="F590" s="19" t="n">
        <v>12000</v>
      </c>
    </row>
    <row r="591" customFormat="false" ht="178.5" hidden="true" customHeight="false" outlineLevel="0" collapsed="false">
      <c r="A591" s="15" t="s">
        <v>1447</v>
      </c>
      <c r="B591" s="16" t="n">
        <v>40834</v>
      </c>
      <c r="C591" s="15" t="s">
        <v>1448</v>
      </c>
      <c r="D591" s="17" t="n">
        <v>202100</v>
      </c>
      <c r="E591" s="18" t="s">
        <v>1449</v>
      </c>
      <c r="F591" s="19" t="n">
        <v>14900</v>
      </c>
    </row>
    <row r="592" customFormat="false" ht="178.5" hidden="true" customHeight="false" outlineLevel="0" collapsed="false">
      <c r="A592" s="15" t="s">
        <v>1450</v>
      </c>
      <c r="B592" s="16" t="n">
        <v>40976</v>
      </c>
      <c r="C592" s="15" t="s">
        <v>1451</v>
      </c>
      <c r="D592" s="17" t="n">
        <v>202100</v>
      </c>
      <c r="E592" s="18" t="s">
        <v>1449</v>
      </c>
      <c r="F592" s="19" t="n">
        <v>6500.76</v>
      </c>
    </row>
    <row r="593" customFormat="false" ht="178.5" hidden="true" customHeight="false" outlineLevel="0" collapsed="false">
      <c r="A593" s="15" t="s">
        <v>1452</v>
      </c>
      <c r="B593" s="16" t="n">
        <v>41605</v>
      </c>
      <c r="C593" s="15" t="s">
        <v>1453</v>
      </c>
      <c r="D593" s="17" t="n">
        <v>202100</v>
      </c>
      <c r="E593" s="18" t="s">
        <v>1454</v>
      </c>
      <c r="F593" s="19" t="n">
        <v>30000</v>
      </c>
    </row>
    <row r="594" customFormat="false" ht="178.5" hidden="true" customHeight="false" outlineLevel="0" collapsed="false">
      <c r="A594" s="15" t="s">
        <v>1455</v>
      </c>
      <c r="B594" s="16" t="n">
        <v>41072</v>
      </c>
      <c r="C594" s="15" t="s">
        <v>1456</v>
      </c>
      <c r="D594" s="17" t="n">
        <v>202110</v>
      </c>
      <c r="E594" s="18" t="s">
        <v>284</v>
      </c>
      <c r="F594" s="19" t="n">
        <v>5500</v>
      </c>
    </row>
    <row r="595" customFormat="false" ht="178.5" hidden="true" customHeight="false" outlineLevel="0" collapsed="false">
      <c r="A595" s="15" t="s">
        <v>1457</v>
      </c>
      <c r="B595" s="16" t="n">
        <v>41072</v>
      </c>
      <c r="C595" s="15" t="s">
        <v>1458</v>
      </c>
      <c r="D595" s="17" t="n">
        <v>202110</v>
      </c>
      <c r="E595" s="18" t="s">
        <v>284</v>
      </c>
      <c r="F595" s="19" t="n">
        <v>1500</v>
      </c>
    </row>
    <row r="596" customFormat="false" ht="127.5" hidden="true" customHeight="false" outlineLevel="0" collapsed="false">
      <c r="A596" s="15" t="s">
        <v>1459</v>
      </c>
      <c r="B596" s="16" t="n">
        <v>41274</v>
      </c>
      <c r="C596" s="15" t="s">
        <v>1460</v>
      </c>
      <c r="D596" s="17" t="n">
        <v>202110</v>
      </c>
      <c r="E596" s="18" t="s">
        <v>284</v>
      </c>
      <c r="F596" s="19" t="n">
        <v>6000</v>
      </c>
    </row>
    <row r="597" customFormat="false" ht="165.75" hidden="true" customHeight="false" outlineLevel="0" collapsed="false">
      <c r="A597" s="15" t="s">
        <v>1461</v>
      </c>
      <c r="B597" s="16" t="n">
        <v>41274</v>
      </c>
      <c r="C597" s="15" t="s">
        <v>1462</v>
      </c>
      <c r="D597" s="17" t="n">
        <v>202110</v>
      </c>
      <c r="E597" s="18" t="s">
        <v>284</v>
      </c>
      <c r="F597" s="19" t="n">
        <v>2500</v>
      </c>
    </row>
    <row r="598" customFormat="false" ht="165.75" hidden="true" customHeight="false" outlineLevel="0" collapsed="false">
      <c r="A598" s="15" t="s">
        <v>1463</v>
      </c>
      <c r="B598" s="16" t="n">
        <v>41274</v>
      </c>
      <c r="C598" s="15" t="s">
        <v>1464</v>
      </c>
      <c r="D598" s="17" t="n">
        <v>202110</v>
      </c>
      <c r="E598" s="18" t="s">
        <v>284</v>
      </c>
      <c r="F598" s="19" t="n">
        <v>5250</v>
      </c>
    </row>
    <row r="599" customFormat="false" ht="153" hidden="true" customHeight="false" outlineLevel="0" collapsed="false">
      <c r="A599" s="15" t="s">
        <v>1465</v>
      </c>
      <c r="B599" s="16" t="n">
        <v>41274</v>
      </c>
      <c r="C599" s="15" t="s">
        <v>1466</v>
      </c>
      <c r="D599" s="17" t="n">
        <v>202110</v>
      </c>
      <c r="E599" s="18" t="s">
        <v>284</v>
      </c>
      <c r="F599" s="19" t="n">
        <v>2000</v>
      </c>
    </row>
    <row r="600" customFormat="false" ht="153" hidden="true" customHeight="false" outlineLevel="0" collapsed="false">
      <c r="A600" s="15" t="s">
        <v>1467</v>
      </c>
      <c r="B600" s="16" t="n">
        <v>41562</v>
      </c>
      <c r="C600" s="15" t="s">
        <v>1468</v>
      </c>
      <c r="D600" s="17" t="n">
        <v>202110</v>
      </c>
      <c r="E600" s="18" t="s">
        <v>301</v>
      </c>
      <c r="F600" s="19" t="n">
        <v>6000</v>
      </c>
    </row>
    <row r="601" customFormat="false" ht="178.5" hidden="true" customHeight="false" outlineLevel="0" collapsed="false">
      <c r="A601" s="15" t="s">
        <v>1469</v>
      </c>
      <c r="B601" s="16" t="n">
        <v>41606</v>
      </c>
      <c r="C601" s="15" t="s">
        <v>1470</v>
      </c>
      <c r="D601" s="17" t="n">
        <v>202110</v>
      </c>
      <c r="E601" s="18" t="s">
        <v>1471</v>
      </c>
      <c r="F601" s="19" t="n">
        <v>33550</v>
      </c>
    </row>
    <row r="602" customFormat="false" ht="165.75" hidden="true" customHeight="false" outlineLevel="0" collapsed="false">
      <c r="A602" s="15" t="s">
        <v>1472</v>
      </c>
      <c r="B602" s="16" t="n">
        <v>41607</v>
      </c>
      <c r="C602" s="15" t="s">
        <v>1473</v>
      </c>
      <c r="D602" s="17" t="n">
        <v>202110</v>
      </c>
      <c r="E602" s="18" t="s">
        <v>279</v>
      </c>
      <c r="F602" s="19" t="n">
        <v>28500</v>
      </c>
    </row>
    <row r="603" customFormat="false" ht="178.5" hidden="true" customHeight="false" outlineLevel="0" collapsed="false">
      <c r="A603" s="15" t="s">
        <v>1474</v>
      </c>
      <c r="B603" s="16" t="n">
        <v>40872</v>
      </c>
      <c r="C603" s="15" t="s">
        <v>1475</v>
      </c>
      <c r="D603" s="17" t="n">
        <v>202200</v>
      </c>
      <c r="E603" s="18" t="s">
        <v>119</v>
      </c>
      <c r="F603" s="19" t="n">
        <v>458334.76</v>
      </c>
    </row>
    <row r="604" customFormat="false" ht="165.75" hidden="true" customHeight="false" outlineLevel="0" collapsed="false">
      <c r="A604" s="15" t="s">
        <v>1476</v>
      </c>
      <c r="B604" s="16" t="n">
        <v>40872</v>
      </c>
      <c r="C604" s="15" t="s">
        <v>1477</v>
      </c>
      <c r="D604" s="17" t="n">
        <v>202200</v>
      </c>
      <c r="E604" s="18" t="s">
        <v>119</v>
      </c>
      <c r="F604" s="19" t="n">
        <v>357214</v>
      </c>
    </row>
    <row r="605" customFormat="false" ht="102" hidden="true" customHeight="false" outlineLevel="0" collapsed="false">
      <c r="A605" s="15" t="s">
        <v>1478</v>
      </c>
      <c r="B605" s="16" t="n">
        <v>41072</v>
      </c>
      <c r="C605" s="15" t="s">
        <v>1479</v>
      </c>
      <c r="D605" s="17" t="n">
        <v>202200</v>
      </c>
      <c r="E605" s="18" t="s">
        <v>1480</v>
      </c>
      <c r="F605" s="19" t="n">
        <v>75746.19</v>
      </c>
    </row>
    <row r="606" customFormat="false" ht="165.75" hidden="true" customHeight="false" outlineLevel="0" collapsed="false">
      <c r="A606" s="15" t="s">
        <v>1481</v>
      </c>
      <c r="B606" s="16" t="n">
        <v>41093</v>
      </c>
      <c r="C606" s="15" t="s">
        <v>1482</v>
      </c>
      <c r="D606" s="17" t="n">
        <v>202200</v>
      </c>
      <c r="E606" s="18" t="s">
        <v>119</v>
      </c>
      <c r="F606" s="19" t="n">
        <v>810000</v>
      </c>
    </row>
    <row r="607" customFormat="false" ht="178.5" hidden="true" customHeight="false" outlineLevel="0" collapsed="false">
      <c r="A607" s="15" t="s">
        <v>1483</v>
      </c>
      <c r="B607" s="16" t="n">
        <v>41192</v>
      </c>
      <c r="C607" s="15" t="s">
        <v>1484</v>
      </c>
      <c r="D607" s="17" t="n">
        <v>202200</v>
      </c>
      <c r="E607" s="18" t="s">
        <v>119</v>
      </c>
      <c r="F607" s="19" t="n">
        <v>1136896.05</v>
      </c>
    </row>
    <row r="608" customFormat="false" ht="165.75" hidden="true" customHeight="false" outlineLevel="0" collapsed="false">
      <c r="A608" s="15" t="s">
        <v>1485</v>
      </c>
      <c r="B608" s="16" t="n">
        <v>41232</v>
      </c>
      <c r="C608" s="15" t="s">
        <v>1486</v>
      </c>
      <c r="D608" s="17" t="n">
        <v>202200</v>
      </c>
      <c r="E608" s="18" t="s">
        <v>1487</v>
      </c>
      <c r="F608" s="19" t="n">
        <v>134814.87</v>
      </c>
    </row>
    <row r="609" customFormat="false" ht="102" hidden="true" customHeight="false" outlineLevel="0" collapsed="false">
      <c r="A609" s="15" t="s">
        <v>1488</v>
      </c>
      <c r="B609" s="16" t="n">
        <v>41264</v>
      </c>
      <c r="C609" s="15" t="s">
        <v>1489</v>
      </c>
      <c r="D609" s="17" t="n">
        <v>202200</v>
      </c>
      <c r="E609" s="18" t="s">
        <v>1490</v>
      </c>
      <c r="F609" s="19" t="n">
        <v>100948.95</v>
      </c>
    </row>
    <row r="610" customFormat="false" ht="102" hidden="true" customHeight="false" outlineLevel="0" collapsed="false">
      <c r="A610" s="15" t="s">
        <v>1491</v>
      </c>
      <c r="B610" s="16" t="n">
        <v>41264</v>
      </c>
      <c r="C610" s="15" t="s">
        <v>1492</v>
      </c>
      <c r="D610" s="17" t="n">
        <v>202200</v>
      </c>
      <c r="E610" s="18" t="s">
        <v>1493</v>
      </c>
      <c r="F610" s="19" t="n">
        <v>178733.76</v>
      </c>
    </row>
    <row r="611" customFormat="false" ht="114.75" hidden="true" customHeight="false" outlineLevel="0" collapsed="false">
      <c r="A611" s="15" t="s">
        <v>1494</v>
      </c>
      <c r="B611" s="16" t="n">
        <v>38033</v>
      </c>
      <c r="C611" s="15" t="s">
        <v>1495</v>
      </c>
      <c r="D611" s="17" t="n">
        <v>302010</v>
      </c>
      <c r="E611" s="18" t="s">
        <v>158</v>
      </c>
      <c r="F611" s="19" t="n">
        <v>147.31</v>
      </c>
    </row>
    <row r="612" customFormat="false" ht="63.75" hidden="true" customHeight="false" outlineLevel="0" collapsed="false">
      <c r="A612" s="15" t="s">
        <v>1496</v>
      </c>
      <c r="B612" s="16" t="n">
        <v>39082</v>
      </c>
      <c r="C612" s="15" t="s">
        <v>1497</v>
      </c>
      <c r="D612" s="17" t="n">
        <v>302010</v>
      </c>
      <c r="E612" s="18" t="s">
        <v>158</v>
      </c>
      <c r="F612" s="19" t="n">
        <v>90.79</v>
      </c>
    </row>
    <row r="613" customFormat="false" ht="63.75" hidden="true" customHeight="false" outlineLevel="0" collapsed="false">
      <c r="A613" s="15" t="s">
        <v>1498</v>
      </c>
      <c r="B613" s="16" t="n">
        <v>39127</v>
      </c>
      <c r="C613" s="15" t="s">
        <v>1499</v>
      </c>
      <c r="D613" s="17" t="n">
        <v>302010</v>
      </c>
      <c r="E613" s="18" t="s">
        <v>158</v>
      </c>
      <c r="F613" s="19" t="n">
        <v>286.03</v>
      </c>
    </row>
    <row r="614" customFormat="false" ht="76.5" hidden="true" customHeight="false" outlineLevel="0" collapsed="false">
      <c r="A614" s="15" t="s">
        <v>1500</v>
      </c>
      <c r="B614" s="16" t="n">
        <v>39128</v>
      </c>
      <c r="C614" s="15" t="s">
        <v>1501</v>
      </c>
      <c r="D614" s="17" t="n">
        <v>302010</v>
      </c>
      <c r="E614" s="18" t="s">
        <v>158</v>
      </c>
      <c r="F614" s="19" t="n">
        <v>243.71</v>
      </c>
    </row>
    <row r="615" customFormat="false" ht="114.75" hidden="true" customHeight="false" outlineLevel="0" collapsed="false">
      <c r="A615" s="15" t="s">
        <v>1502</v>
      </c>
      <c r="B615" s="16" t="n">
        <v>39447</v>
      </c>
      <c r="C615" s="15" t="s">
        <v>1503</v>
      </c>
      <c r="D615" s="17" t="n">
        <v>302010</v>
      </c>
      <c r="E615" s="18" t="s">
        <v>1504</v>
      </c>
      <c r="F615" s="19" t="n">
        <v>100</v>
      </c>
    </row>
    <row r="616" customFormat="false" ht="63.75" hidden="true" customHeight="false" outlineLevel="0" collapsed="false">
      <c r="A616" s="15" t="s">
        <v>1505</v>
      </c>
      <c r="B616" s="16" t="n">
        <v>39497</v>
      </c>
      <c r="C616" s="15" t="s">
        <v>1506</v>
      </c>
      <c r="D616" s="17" t="n">
        <v>302010</v>
      </c>
      <c r="E616" s="18" t="s">
        <v>158</v>
      </c>
      <c r="F616" s="19" t="n">
        <v>86.81</v>
      </c>
    </row>
    <row r="617" customFormat="false" ht="89.25" hidden="true" customHeight="false" outlineLevel="0" collapsed="false">
      <c r="A617" s="15" t="s">
        <v>1507</v>
      </c>
      <c r="B617" s="16" t="n">
        <v>39867</v>
      </c>
      <c r="C617" s="15" t="s">
        <v>1508</v>
      </c>
      <c r="D617" s="17" t="n">
        <v>302010</v>
      </c>
      <c r="E617" s="18" t="s">
        <v>158</v>
      </c>
      <c r="F617" s="19" t="n">
        <v>262.37</v>
      </c>
    </row>
    <row r="618" customFormat="false" ht="89.25" hidden="true" customHeight="false" outlineLevel="0" collapsed="false">
      <c r="A618" s="15" t="s">
        <v>1509</v>
      </c>
      <c r="B618" s="16" t="n">
        <v>39867</v>
      </c>
      <c r="C618" s="15" t="s">
        <v>1510</v>
      </c>
      <c r="D618" s="17" t="n">
        <v>302010</v>
      </c>
      <c r="E618" s="18" t="s">
        <v>158</v>
      </c>
      <c r="F618" s="19" t="n">
        <v>294.95</v>
      </c>
    </row>
    <row r="619" customFormat="false" ht="51" hidden="true" customHeight="false" outlineLevel="0" collapsed="false">
      <c r="A619" s="15" t="s">
        <v>1511</v>
      </c>
      <c r="B619" s="16" t="n">
        <v>40543</v>
      </c>
      <c r="C619" s="15" t="s">
        <v>1512</v>
      </c>
      <c r="D619" s="17" t="n">
        <v>302010</v>
      </c>
      <c r="E619" s="18" t="s">
        <v>1081</v>
      </c>
      <c r="F619" s="19" t="n">
        <v>360.78</v>
      </c>
    </row>
    <row r="620" customFormat="false" ht="76.5" hidden="true" customHeight="false" outlineLevel="0" collapsed="false">
      <c r="A620" s="15" t="s">
        <v>1513</v>
      </c>
      <c r="B620" s="16" t="n">
        <v>40588</v>
      </c>
      <c r="C620" s="15" t="s">
        <v>1514</v>
      </c>
      <c r="D620" s="17" t="n">
        <v>302010</v>
      </c>
      <c r="E620" s="18" t="s">
        <v>158</v>
      </c>
      <c r="F620" s="19" t="n">
        <v>559.7</v>
      </c>
    </row>
    <row r="621" customFormat="false" ht="114.75" hidden="true" customHeight="false" outlineLevel="0" collapsed="false">
      <c r="A621" s="15" t="s">
        <v>1515</v>
      </c>
      <c r="B621" s="16" t="n">
        <v>40590</v>
      </c>
      <c r="C621" s="15" t="s">
        <v>1516</v>
      </c>
      <c r="D621" s="17" t="n">
        <v>302010</v>
      </c>
      <c r="E621" s="18" t="s">
        <v>158</v>
      </c>
      <c r="F621" s="19" t="n">
        <v>243.32</v>
      </c>
    </row>
    <row r="622" customFormat="false" ht="51" hidden="true" customHeight="false" outlineLevel="0" collapsed="false">
      <c r="A622" s="15" t="s">
        <v>1517</v>
      </c>
      <c r="B622" s="16" t="n">
        <v>40908</v>
      </c>
      <c r="C622" s="15" t="s">
        <v>1518</v>
      </c>
      <c r="D622" s="17" t="n">
        <v>302010</v>
      </c>
      <c r="E622" s="18" t="s">
        <v>1081</v>
      </c>
      <c r="F622" s="19" t="n">
        <v>3376.18</v>
      </c>
    </row>
    <row r="623" customFormat="false" ht="127.5" hidden="true" customHeight="false" outlineLevel="0" collapsed="false">
      <c r="A623" s="15" t="s">
        <v>1519</v>
      </c>
      <c r="B623" s="16" t="n">
        <v>41514</v>
      </c>
      <c r="C623" s="15" t="s">
        <v>1520</v>
      </c>
      <c r="D623" s="17" t="n">
        <v>302010</v>
      </c>
      <c r="E623" s="18" t="s">
        <v>1058</v>
      </c>
      <c r="F623" s="19" t="n">
        <v>779.31</v>
      </c>
    </row>
    <row r="624" customFormat="false" ht="127.5" hidden="true" customHeight="false" outlineLevel="0" collapsed="false">
      <c r="A624" s="15" t="s">
        <v>1521</v>
      </c>
      <c r="B624" s="16" t="n">
        <v>41514</v>
      </c>
      <c r="C624" s="15" t="s">
        <v>1522</v>
      </c>
      <c r="D624" s="17" t="n">
        <v>302010</v>
      </c>
      <c r="E624" s="18" t="s">
        <v>1061</v>
      </c>
      <c r="F624" s="19" t="n">
        <v>844.63</v>
      </c>
    </row>
    <row r="625" customFormat="false" ht="178.5" hidden="true" customHeight="false" outlineLevel="0" collapsed="false">
      <c r="A625" s="15" t="s">
        <v>1523</v>
      </c>
      <c r="B625" s="16" t="n">
        <v>41515</v>
      </c>
      <c r="C625" s="15" t="s">
        <v>1524</v>
      </c>
      <c r="D625" s="17" t="n">
        <v>302010</v>
      </c>
      <c r="E625" s="18" t="s">
        <v>158</v>
      </c>
      <c r="F625" s="19" t="n">
        <v>171.49</v>
      </c>
    </row>
    <row r="626" customFormat="false" ht="165.75" hidden="true" customHeight="false" outlineLevel="0" collapsed="false">
      <c r="A626" s="15" t="s">
        <v>1525</v>
      </c>
      <c r="B626" s="16" t="n">
        <v>41607</v>
      </c>
      <c r="C626" s="15" t="s">
        <v>1526</v>
      </c>
      <c r="D626" s="17" t="n">
        <v>302010</v>
      </c>
      <c r="E626" s="18" t="s">
        <v>158</v>
      </c>
      <c r="F626" s="19" t="n">
        <v>1381.64</v>
      </c>
    </row>
    <row r="627" customFormat="false" ht="89.25" hidden="true" customHeight="false" outlineLevel="0" collapsed="false">
      <c r="A627" s="15" t="s">
        <v>1527</v>
      </c>
      <c r="B627" s="16" t="n">
        <v>41639</v>
      </c>
      <c r="C627" s="15" t="s">
        <v>1528</v>
      </c>
      <c r="D627" s="17" t="n">
        <v>302010</v>
      </c>
      <c r="E627" s="18" t="s">
        <v>1081</v>
      </c>
      <c r="F627" s="19" t="n">
        <v>7.83</v>
      </c>
    </row>
    <row r="628" customFormat="false" ht="102" hidden="true" customHeight="false" outlineLevel="0" collapsed="false">
      <c r="A628" s="15" t="s">
        <v>1529</v>
      </c>
      <c r="B628" s="16" t="n">
        <v>41639</v>
      </c>
      <c r="C628" s="15" t="s">
        <v>1530</v>
      </c>
      <c r="D628" s="17" t="n">
        <v>302010</v>
      </c>
      <c r="E628" s="18" t="s">
        <v>158</v>
      </c>
      <c r="F628" s="19" t="n">
        <v>53.93</v>
      </c>
    </row>
    <row r="629" customFormat="false" ht="63.75" hidden="true" customHeight="false" outlineLevel="0" collapsed="false">
      <c r="A629" s="15" t="s">
        <v>1531</v>
      </c>
      <c r="B629" s="16" t="n">
        <v>38154</v>
      </c>
      <c r="C629" s="15" t="s">
        <v>1532</v>
      </c>
      <c r="D629" s="17" t="n">
        <v>302020</v>
      </c>
      <c r="E629" s="18" t="s">
        <v>158</v>
      </c>
      <c r="F629" s="19" t="n">
        <v>51800.38</v>
      </c>
    </row>
    <row r="630" customFormat="false" ht="89.25" hidden="true" customHeight="false" outlineLevel="0" collapsed="false">
      <c r="A630" s="15" t="s">
        <v>1533</v>
      </c>
      <c r="B630" s="16" t="n">
        <v>38154</v>
      </c>
      <c r="C630" s="15" t="s">
        <v>1534</v>
      </c>
      <c r="D630" s="17" t="n">
        <v>302020</v>
      </c>
      <c r="E630" s="18" t="s">
        <v>158</v>
      </c>
      <c r="F630" s="19" t="n">
        <v>122210</v>
      </c>
    </row>
    <row r="631" customFormat="false" ht="76.5" hidden="true" customHeight="false" outlineLevel="0" collapsed="false">
      <c r="A631" s="15" t="s">
        <v>1535</v>
      </c>
      <c r="B631" s="16" t="n">
        <v>38154</v>
      </c>
      <c r="C631" s="15" t="s">
        <v>1536</v>
      </c>
      <c r="D631" s="17" t="n">
        <v>302020</v>
      </c>
      <c r="E631" s="18" t="s">
        <v>158</v>
      </c>
      <c r="F631" s="19" t="n">
        <v>64403.87</v>
      </c>
    </row>
    <row r="632" customFormat="false" ht="114.75" hidden="true" customHeight="false" outlineLevel="0" collapsed="false">
      <c r="A632" s="15" t="s">
        <v>1537</v>
      </c>
      <c r="B632" s="16" t="n">
        <v>38154</v>
      </c>
      <c r="C632" s="15" t="s">
        <v>1538</v>
      </c>
      <c r="D632" s="17" t="n">
        <v>302020</v>
      </c>
      <c r="E632" s="18" t="s">
        <v>158</v>
      </c>
      <c r="F632" s="19" t="n">
        <v>1810.75</v>
      </c>
    </row>
    <row r="633" customFormat="false" ht="76.5" hidden="true" customHeight="false" outlineLevel="0" collapsed="false">
      <c r="A633" s="15" t="s">
        <v>1539</v>
      </c>
      <c r="B633" s="16" t="n">
        <v>38369</v>
      </c>
      <c r="C633" s="15" t="s">
        <v>1540</v>
      </c>
      <c r="D633" s="17" t="n">
        <v>302020</v>
      </c>
      <c r="E633" s="18" t="s">
        <v>158</v>
      </c>
      <c r="F633" s="19" t="n">
        <v>10607.65</v>
      </c>
    </row>
    <row r="634" customFormat="false" ht="63.75" hidden="true" customHeight="false" outlineLevel="0" collapsed="false">
      <c r="A634" s="15" t="s">
        <v>1541</v>
      </c>
      <c r="B634" s="16" t="n">
        <v>39082</v>
      </c>
      <c r="C634" s="15" t="s">
        <v>1542</v>
      </c>
      <c r="D634" s="17" t="n">
        <v>302020</v>
      </c>
      <c r="E634" s="18" t="s">
        <v>158</v>
      </c>
      <c r="F634" s="19" t="n">
        <v>812534.12</v>
      </c>
    </row>
    <row r="635" customFormat="false" ht="102" hidden="true" customHeight="false" outlineLevel="0" collapsed="false">
      <c r="A635" s="15" t="s">
        <v>1543</v>
      </c>
      <c r="B635" s="16" t="n">
        <v>39099</v>
      </c>
      <c r="C635" s="15" t="s">
        <v>1544</v>
      </c>
      <c r="D635" s="17" t="n">
        <v>302020</v>
      </c>
      <c r="E635" s="18" t="s">
        <v>158</v>
      </c>
      <c r="F635" s="19" t="n">
        <v>9005.23</v>
      </c>
    </row>
    <row r="636" customFormat="false" ht="102" hidden="true" customHeight="false" outlineLevel="0" collapsed="false">
      <c r="A636" s="15" t="s">
        <v>1545</v>
      </c>
      <c r="B636" s="16" t="n">
        <v>39462</v>
      </c>
      <c r="C636" s="15" t="s">
        <v>1546</v>
      </c>
      <c r="D636" s="17" t="n">
        <v>302020</v>
      </c>
      <c r="E636" s="18" t="s">
        <v>158</v>
      </c>
      <c r="F636" s="19" t="n">
        <v>2310.97</v>
      </c>
    </row>
    <row r="637" customFormat="false" ht="165.75" hidden="true" customHeight="false" outlineLevel="0" collapsed="false">
      <c r="A637" s="15" t="s">
        <v>1547</v>
      </c>
      <c r="B637" s="16" t="n">
        <v>40178</v>
      </c>
      <c r="C637" s="15" t="s">
        <v>1548</v>
      </c>
      <c r="D637" s="17" t="n">
        <v>302020</v>
      </c>
      <c r="E637" s="18" t="s">
        <v>158</v>
      </c>
      <c r="F637" s="19" t="n">
        <v>15924.35</v>
      </c>
    </row>
    <row r="638" customFormat="false" ht="191.25" hidden="true" customHeight="false" outlineLevel="0" collapsed="false">
      <c r="A638" s="15" t="s">
        <v>1549</v>
      </c>
      <c r="B638" s="16" t="n">
        <v>40590</v>
      </c>
      <c r="C638" s="15" t="s">
        <v>1550</v>
      </c>
      <c r="D638" s="17" t="n">
        <v>302020</v>
      </c>
      <c r="E638" s="18" t="s">
        <v>158</v>
      </c>
      <c r="F638" s="19" t="n">
        <v>257.45</v>
      </c>
    </row>
    <row r="639" customFormat="false" ht="89.25" hidden="true" customHeight="false" outlineLevel="0" collapsed="false">
      <c r="A639" s="15" t="s">
        <v>1551</v>
      </c>
      <c r="B639" s="16" t="n">
        <v>39652</v>
      </c>
      <c r="C639" s="15" t="s">
        <v>1552</v>
      </c>
      <c r="D639" s="17" t="n">
        <v>302040</v>
      </c>
      <c r="E639" s="18" t="s">
        <v>1553</v>
      </c>
      <c r="F639" s="19" t="n">
        <v>51.63</v>
      </c>
    </row>
    <row r="640" customFormat="false" ht="165.75" hidden="true" customHeight="false" outlineLevel="0" collapsed="false">
      <c r="A640" s="15" t="s">
        <v>1554</v>
      </c>
      <c r="B640" s="16" t="n">
        <v>40491</v>
      </c>
      <c r="C640" s="15" t="s">
        <v>1555</v>
      </c>
      <c r="D640" s="17" t="n">
        <v>302040</v>
      </c>
      <c r="E640" s="18" t="s">
        <v>158</v>
      </c>
      <c r="F640" s="19" t="n">
        <v>861.24</v>
      </c>
    </row>
    <row r="641" customFormat="false" ht="127.5" hidden="true" customHeight="false" outlineLevel="0" collapsed="false">
      <c r="A641" s="15" t="s">
        <v>1556</v>
      </c>
      <c r="B641" s="16" t="n">
        <v>40908</v>
      </c>
      <c r="C641" s="15" t="s">
        <v>1557</v>
      </c>
      <c r="D641" s="17" t="n">
        <v>302040</v>
      </c>
      <c r="E641" s="18" t="s">
        <v>1558</v>
      </c>
      <c r="F641" s="19" t="n">
        <v>23.6</v>
      </c>
    </row>
    <row r="642" customFormat="false" ht="165.75" hidden="true" customHeight="false" outlineLevel="0" collapsed="false">
      <c r="A642" s="15" t="s">
        <v>1559</v>
      </c>
      <c r="B642" s="16" t="n">
        <v>41074</v>
      </c>
      <c r="C642" s="15" t="s">
        <v>1560</v>
      </c>
      <c r="D642" s="17" t="n">
        <v>302040</v>
      </c>
      <c r="E642" s="18" t="s">
        <v>158</v>
      </c>
      <c r="F642" s="19" t="n">
        <v>158.58</v>
      </c>
    </row>
    <row r="643" customFormat="false" ht="127.5" hidden="true" customHeight="false" outlineLevel="0" collapsed="false">
      <c r="A643" s="15" t="s">
        <v>1561</v>
      </c>
      <c r="B643" s="16" t="n">
        <v>41274</v>
      </c>
      <c r="C643" s="15" t="s">
        <v>1562</v>
      </c>
      <c r="D643" s="17" t="n">
        <v>302040</v>
      </c>
      <c r="E643" s="18" t="s">
        <v>1558</v>
      </c>
      <c r="F643" s="19" t="n">
        <v>596.52</v>
      </c>
    </row>
    <row r="644" customFormat="false" ht="76.5" hidden="true" customHeight="false" outlineLevel="0" collapsed="false">
      <c r="A644" s="15" t="s">
        <v>1563</v>
      </c>
      <c r="B644" s="16" t="n">
        <v>41639</v>
      </c>
      <c r="C644" s="15" t="s">
        <v>1564</v>
      </c>
      <c r="D644" s="17" t="n">
        <v>302040</v>
      </c>
      <c r="E644" s="18" t="s">
        <v>1565</v>
      </c>
      <c r="F644" s="19" t="n">
        <v>361.53</v>
      </c>
    </row>
    <row r="645" customFormat="false" ht="140.25" hidden="true" customHeight="false" outlineLevel="0" collapsed="false">
      <c r="A645" s="15" t="s">
        <v>1566</v>
      </c>
      <c r="B645" s="16" t="n">
        <v>39092</v>
      </c>
      <c r="C645" s="15" t="s">
        <v>1567</v>
      </c>
      <c r="D645" s="17" t="n">
        <v>303030</v>
      </c>
      <c r="E645" s="18" t="s">
        <v>119</v>
      </c>
      <c r="F645" s="19" t="n">
        <v>2112.22</v>
      </c>
    </row>
    <row r="646" customFormat="false" ht="63.75" hidden="true" customHeight="false" outlineLevel="0" collapsed="false">
      <c r="A646" s="15" t="s">
        <v>1568</v>
      </c>
      <c r="B646" s="16" t="n">
        <v>40009</v>
      </c>
      <c r="C646" s="15" t="s">
        <v>1569</v>
      </c>
      <c r="D646" s="17" t="n">
        <v>303030</v>
      </c>
      <c r="E646" s="18" t="s">
        <v>119</v>
      </c>
      <c r="F646" s="19" t="n">
        <v>105.62</v>
      </c>
    </row>
    <row r="647" customFormat="false" ht="127.5" hidden="true" customHeight="false" outlineLevel="0" collapsed="false">
      <c r="A647" s="15" t="s">
        <v>1570</v>
      </c>
      <c r="B647" s="16" t="n">
        <v>41359</v>
      </c>
      <c r="C647" s="15" t="s">
        <v>1571</v>
      </c>
      <c r="D647" s="17" t="n">
        <v>303030</v>
      </c>
      <c r="E647" s="18" t="s">
        <v>1572</v>
      </c>
      <c r="F647" s="19" t="n">
        <v>6000</v>
      </c>
    </row>
    <row r="648" customFormat="false" ht="153" hidden="true" customHeight="false" outlineLevel="0" collapsed="false">
      <c r="A648" s="15" t="s">
        <v>1573</v>
      </c>
      <c r="B648" s="16" t="n">
        <v>41611</v>
      </c>
      <c r="C648" s="15" t="s">
        <v>1574</v>
      </c>
      <c r="D648" s="17" t="n">
        <v>303030</v>
      </c>
      <c r="E648" s="18" t="s">
        <v>1575</v>
      </c>
      <c r="F648" s="19" t="n">
        <v>8029.24</v>
      </c>
      <c r="G648" s="21" t="s">
        <v>384</v>
      </c>
    </row>
    <row r="649" customFormat="false" ht="76.5" hidden="true" customHeight="false" outlineLevel="0" collapsed="false">
      <c r="A649" s="15" t="s">
        <v>1576</v>
      </c>
      <c r="B649" s="16" t="n">
        <v>41639</v>
      </c>
      <c r="C649" s="15" t="s">
        <v>1577</v>
      </c>
      <c r="D649" s="17" t="n">
        <v>303030</v>
      </c>
      <c r="E649" s="18" t="s">
        <v>24</v>
      </c>
      <c r="F649" s="19" t="n">
        <v>1200</v>
      </c>
      <c r="G649" s="11" t="s">
        <v>25</v>
      </c>
      <c r="H649" s="12" t="n">
        <v>41639</v>
      </c>
      <c r="I649" s="13" t="s">
        <v>1578</v>
      </c>
      <c r="J649" s="13" t="s">
        <v>27</v>
      </c>
      <c r="K649" s="11" t="s">
        <v>1579</v>
      </c>
      <c r="L649" s="13" t="s">
        <v>29</v>
      </c>
      <c r="M649" s="11" t="s">
        <v>30</v>
      </c>
      <c r="N649" s="13" t="s">
        <v>1580</v>
      </c>
      <c r="O649" s="11" t="s">
        <v>32</v>
      </c>
      <c r="P649" s="11" t="s">
        <v>33</v>
      </c>
      <c r="Q649" s="13" t="s">
        <v>27</v>
      </c>
      <c r="R649" s="11" t="s">
        <v>1579</v>
      </c>
      <c r="S649" s="14" t="n">
        <v>1200</v>
      </c>
      <c r="T649" s="13" t="s">
        <v>34</v>
      </c>
      <c r="U649" s="11" t="s">
        <v>1581</v>
      </c>
      <c r="V649" s="11" t="s">
        <v>1582</v>
      </c>
    </row>
    <row r="650" customFormat="false" ht="63.75" hidden="true" customHeight="false" outlineLevel="0" collapsed="false">
      <c r="A650" s="15" t="s">
        <v>1583</v>
      </c>
      <c r="B650" s="16" t="n">
        <v>41639</v>
      </c>
      <c r="C650" s="15" t="s">
        <v>1584</v>
      </c>
      <c r="D650" s="17" t="n">
        <v>303040</v>
      </c>
      <c r="E650" s="18" t="s">
        <v>24</v>
      </c>
      <c r="F650" s="19" t="n">
        <v>5392.56</v>
      </c>
      <c r="G650" s="11" t="s">
        <v>25</v>
      </c>
      <c r="H650" s="12" t="n">
        <v>41639</v>
      </c>
      <c r="I650" s="13" t="s">
        <v>61</v>
      </c>
      <c r="J650" s="13" t="s">
        <v>27</v>
      </c>
      <c r="K650" s="11" t="s">
        <v>1585</v>
      </c>
      <c r="L650" s="13" t="s">
        <v>29</v>
      </c>
      <c r="M650" s="11" t="s">
        <v>30</v>
      </c>
      <c r="N650" s="13" t="s">
        <v>1586</v>
      </c>
      <c r="O650" s="11" t="s">
        <v>32</v>
      </c>
      <c r="P650" s="11" t="s">
        <v>33</v>
      </c>
      <c r="Q650" s="13" t="s">
        <v>27</v>
      </c>
      <c r="R650" s="11" t="s">
        <v>1585</v>
      </c>
      <c r="S650" s="14" t="n">
        <v>5392.56</v>
      </c>
      <c r="T650" s="13" t="s">
        <v>34</v>
      </c>
      <c r="U650" s="11" t="s">
        <v>35</v>
      </c>
      <c r="V650" s="11" t="s">
        <v>36</v>
      </c>
    </row>
    <row r="651" customFormat="false" ht="114.75" hidden="true" customHeight="false" outlineLevel="0" collapsed="false">
      <c r="A651" s="15" t="s">
        <v>1587</v>
      </c>
      <c r="B651" s="16" t="n">
        <v>41639</v>
      </c>
      <c r="C651" s="15" t="s">
        <v>1588</v>
      </c>
      <c r="D651" s="17" t="n">
        <v>303040</v>
      </c>
      <c r="E651" s="18" t="s">
        <v>1081</v>
      </c>
      <c r="F651" s="19" t="n">
        <v>1593.58</v>
      </c>
    </row>
    <row r="652" customFormat="false" ht="89.25" hidden="true" customHeight="false" outlineLevel="0" collapsed="false">
      <c r="A652" s="15" t="s">
        <v>1589</v>
      </c>
      <c r="B652" s="16" t="n">
        <v>40735</v>
      </c>
      <c r="C652" s="15" t="s">
        <v>1590</v>
      </c>
      <c r="D652" s="17" t="n">
        <v>303050</v>
      </c>
      <c r="E652" s="18" t="s">
        <v>1591</v>
      </c>
      <c r="F652" s="19" t="n">
        <v>1300</v>
      </c>
    </row>
    <row r="653" customFormat="false" ht="153" hidden="true" customHeight="false" outlineLevel="0" collapsed="false">
      <c r="A653" s="15" t="s">
        <v>1592</v>
      </c>
      <c r="B653" s="16" t="n">
        <v>40849</v>
      </c>
      <c r="C653" s="15" t="s">
        <v>1593</v>
      </c>
      <c r="D653" s="17" t="n">
        <v>303050</v>
      </c>
      <c r="E653" s="18" t="s">
        <v>1594</v>
      </c>
      <c r="F653" s="19" t="n">
        <v>129.62</v>
      </c>
    </row>
    <row r="654" customFormat="false" ht="114.75" hidden="true" customHeight="false" outlineLevel="0" collapsed="false">
      <c r="A654" s="15" t="s">
        <v>1595</v>
      </c>
      <c r="B654" s="16" t="n">
        <v>41299</v>
      </c>
      <c r="C654" s="15" t="s">
        <v>1596</v>
      </c>
      <c r="D654" s="17" t="n">
        <v>303050</v>
      </c>
      <c r="E654" s="18" t="s">
        <v>1591</v>
      </c>
      <c r="F654" s="19" t="n">
        <v>1500</v>
      </c>
    </row>
    <row r="655" customFormat="false" ht="140.25" hidden="true" customHeight="false" outlineLevel="0" collapsed="false">
      <c r="A655" s="15" t="s">
        <v>1597</v>
      </c>
      <c r="B655" s="16" t="n">
        <v>41317</v>
      </c>
      <c r="C655" s="15" t="s">
        <v>1598</v>
      </c>
      <c r="D655" s="17" t="n">
        <v>303050</v>
      </c>
      <c r="E655" s="18" t="s">
        <v>1599</v>
      </c>
      <c r="F655" s="19" t="n">
        <v>200</v>
      </c>
    </row>
    <row r="656" customFormat="false" ht="89.25" hidden="true" customHeight="false" outlineLevel="0" collapsed="false">
      <c r="A656" s="15" t="s">
        <v>1600</v>
      </c>
      <c r="B656" s="16" t="n">
        <v>41425</v>
      </c>
      <c r="C656" s="15" t="s">
        <v>1601</v>
      </c>
      <c r="D656" s="17" t="n">
        <v>303050</v>
      </c>
      <c r="E656" s="18" t="s">
        <v>1602</v>
      </c>
      <c r="F656" s="19" t="n">
        <v>33.46</v>
      </c>
    </row>
    <row r="657" customFormat="false" ht="102" hidden="true" customHeight="false" outlineLevel="0" collapsed="false">
      <c r="A657" s="15" t="s">
        <v>1603</v>
      </c>
      <c r="B657" s="16" t="n">
        <v>41430</v>
      </c>
      <c r="C657" s="15" t="s">
        <v>1604</v>
      </c>
      <c r="D657" s="17" t="n">
        <v>303050</v>
      </c>
      <c r="E657" s="18" t="s">
        <v>1605</v>
      </c>
      <c r="F657" s="19" t="n">
        <v>43.38</v>
      </c>
    </row>
    <row r="658" customFormat="false" ht="102" hidden="true" customHeight="false" outlineLevel="0" collapsed="false">
      <c r="A658" s="15" t="s">
        <v>1606</v>
      </c>
      <c r="B658" s="16" t="n">
        <v>41449</v>
      </c>
      <c r="C658" s="15" t="s">
        <v>1607</v>
      </c>
      <c r="D658" s="17" t="n">
        <v>303050</v>
      </c>
      <c r="E658" s="18" t="s">
        <v>1602</v>
      </c>
      <c r="F658" s="19" t="n">
        <v>100</v>
      </c>
    </row>
    <row r="659" customFormat="false" ht="102" hidden="true" customHeight="false" outlineLevel="0" collapsed="false">
      <c r="A659" s="15" t="s">
        <v>1608</v>
      </c>
      <c r="B659" s="16" t="n">
        <v>41470</v>
      </c>
      <c r="C659" s="15" t="s">
        <v>1609</v>
      </c>
      <c r="D659" s="17" t="n">
        <v>303050</v>
      </c>
      <c r="E659" s="18" t="s">
        <v>1602</v>
      </c>
      <c r="F659" s="19" t="n">
        <v>150</v>
      </c>
    </row>
    <row r="660" customFormat="false" ht="127.5" hidden="true" customHeight="false" outlineLevel="0" collapsed="false">
      <c r="A660" s="15" t="s">
        <v>1610</v>
      </c>
      <c r="B660" s="16" t="n">
        <v>41480</v>
      </c>
      <c r="C660" s="15" t="s">
        <v>1611</v>
      </c>
      <c r="D660" s="17" t="n">
        <v>303050</v>
      </c>
      <c r="E660" s="18" t="s">
        <v>1612</v>
      </c>
      <c r="F660" s="19" t="n">
        <v>1500</v>
      </c>
    </row>
    <row r="661" customFormat="false" ht="165.75" hidden="true" customHeight="false" outlineLevel="0" collapsed="false">
      <c r="A661" s="15" t="s">
        <v>1613</v>
      </c>
      <c r="B661" s="16" t="n">
        <v>41523</v>
      </c>
      <c r="C661" s="15" t="s">
        <v>1614</v>
      </c>
      <c r="D661" s="17" t="n">
        <v>303050</v>
      </c>
      <c r="E661" s="18" t="s">
        <v>1615</v>
      </c>
      <c r="F661" s="19" t="n">
        <v>110.1</v>
      </c>
    </row>
    <row r="662" customFormat="false" ht="153" hidden="true" customHeight="false" outlineLevel="0" collapsed="false">
      <c r="A662" s="15" t="s">
        <v>1616</v>
      </c>
      <c r="B662" s="16" t="n">
        <v>41543</v>
      </c>
      <c r="C662" s="15" t="s">
        <v>1617</v>
      </c>
      <c r="D662" s="17" t="n">
        <v>303050</v>
      </c>
      <c r="E662" s="18" t="s">
        <v>1605</v>
      </c>
      <c r="F662" s="19" t="n">
        <v>250</v>
      </c>
    </row>
    <row r="663" customFormat="false" ht="178.5" hidden="true" customHeight="false" outlineLevel="0" collapsed="false">
      <c r="A663" s="15" t="s">
        <v>1618</v>
      </c>
      <c r="B663" s="16" t="n">
        <v>41565</v>
      </c>
      <c r="C663" s="15" t="s">
        <v>1619</v>
      </c>
      <c r="D663" s="17" t="n">
        <v>303050</v>
      </c>
      <c r="E663" s="18" t="s">
        <v>1605</v>
      </c>
      <c r="F663" s="19" t="n">
        <v>50</v>
      </c>
    </row>
    <row r="664" customFormat="false" ht="114.75" hidden="true" customHeight="false" outlineLevel="0" collapsed="false">
      <c r="A664" s="15" t="s">
        <v>1620</v>
      </c>
      <c r="B664" s="16" t="n">
        <v>41565</v>
      </c>
      <c r="C664" s="15" t="s">
        <v>1621</v>
      </c>
      <c r="D664" s="17" t="n">
        <v>303050</v>
      </c>
      <c r="E664" s="18" t="s">
        <v>1605</v>
      </c>
      <c r="F664" s="19" t="n">
        <v>280</v>
      </c>
    </row>
    <row r="665" customFormat="false" ht="102" hidden="true" customHeight="false" outlineLevel="0" collapsed="false">
      <c r="A665" s="15" t="s">
        <v>1622</v>
      </c>
      <c r="B665" s="16" t="n">
        <v>41577</v>
      </c>
      <c r="C665" s="15" t="s">
        <v>1623</v>
      </c>
      <c r="D665" s="17" t="n">
        <v>303050</v>
      </c>
      <c r="E665" s="18" t="s">
        <v>1602</v>
      </c>
      <c r="F665" s="19" t="n">
        <v>200</v>
      </c>
    </row>
    <row r="666" customFormat="false" ht="165.75" hidden="true" customHeight="false" outlineLevel="0" collapsed="false">
      <c r="A666" s="15" t="s">
        <v>1624</v>
      </c>
      <c r="B666" s="16" t="n">
        <v>41589</v>
      </c>
      <c r="C666" s="15" t="s">
        <v>1625</v>
      </c>
      <c r="D666" s="17" t="n">
        <v>303050</v>
      </c>
      <c r="E666" s="18" t="s">
        <v>1626</v>
      </c>
      <c r="F666" s="19" t="n">
        <v>201</v>
      </c>
    </row>
    <row r="667" customFormat="false" ht="165.75" hidden="true" customHeight="false" outlineLevel="0" collapsed="false">
      <c r="A667" s="15" t="s">
        <v>1627</v>
      </c>
      <c r="B667" s="16" t="n">
        <v>41589</v>
      </c>
      <c r="C667" s="15" t="s">
        <v>1628</v>
      </c>
      <c r="D667" s="17" t="n">
        <v>303050</v>
      </c>
      <c r="E667" s="18" t="s">
        <v>1629</v>
      </c>
      <c r="F667" s="19" t="n">
        <v>201</v>
      </c>
    </row>
    <row r="668" customFormat="false" ht="153" hidden="true" customHeight="false" outlineLevel="0" collapsed="false">
      <c r="A668" s="15" t="s">
        <v>1630</v>
      </c>
      <c r="B668" s="16" t="n">
        <v>41606</v>
      </c>
      <c r="C668" s="15" t="s">
        <v>1631</v>
      </c>
      <c r="D668" s="17" t="n">
        <v>303050</v>
      </c>
      <c r="E668" s="18" t="s">
        <v>1605</v>
      </c>
      <c r="F668" s="19" t="n">
        <v>47.56</v>
      </c>
    </row>
    <row r="669" customFormat="false" ht="102" hidden="true" customHeight="false" outlineLevel="0" collapsed="false">
      <c r="A669" s="15" t="s">
        <v>1632</v>
      </c>
      <c r="B669" s="16" t="n">
        <v>41606</v>
      </c>
      <c r="C669" s="15" t="s">
        <v>1633</v>
      </c>
      <c r="D669" s="17" t="n">
        <v>303050</v>
      </c>
      <c r="E669" s="18" t="s">
        <v>1602</v>
      </c>
      <c r="F669" s="19" t="n">
        <v>150</v>
      </c>
    </row>
    <row r="670" customFormat="false" ht="191.25" hidden="true" customHeight="false" outlineLevel="0" collapsed="false">
      <c r="A670" s="15" t="s">
        <v>1634</v>
      </c>
      <c r="B670" s="16" t="n">
        <v>41606</v>
      </c>
      <c r="C670" s="15" t="s">
        <v>1635</v>
      </c>
      <c r="D670" s="17" t="n">
        <v>303050</v>
      </c>
      <c r="E670" s="18" t="s">
        <v>1605</v>
      </c>
      <c r="F670" s="19" t="n">
        <v>150</v>
      </c>
    </row>
    <row r="671" customFormat="false" ht="127.5" hidden="true" customHeight="false" outlineLevel="0" collapsed="false">
      <c r="A671" s="15" t="s">
        <v>1636</v>
      </c>
      <c r="B671" s="16" t="n">
        <v>41611</v>
      </c>
      <c r="C671" s="15" t="s">
        <v>1637</v>
      </c>
      <c r="D671" s="17" t="n">
        <v>303050</v>
      </c>
      <c r="E671" s="18" t="s">
        <v>1638</v>
      </c>
      <c r="F671" s="19" t="n">
        <v>450</v>
      </c>
    </row>
    <row r="672" customFormat="false" ht="127.5" hidden="true" customHeight="false" outlineLevel="0" collapsed="false">
      <c r="A672" s="15" t="s">
        <v>1639</v>
      </c>
      <c r="B672" s="16" t="n">
        <v>41611</v>
      </c>
      <c r="C672" s="15" t="s">
        <v>1640</v>
      </c>
      <c r="D672" s="17" t="n">
        <v>303050</v>
      </c>
      <c r="E672" s="18" t="s">
        <v>1641</v>
      </c>
      <c r="F672" s="19" t="n">
        <v>450</v>
      </c>
    </row>
    <row r="673" customFormat="false" ht="127.5" hidden="true" customHeight="false" outlineLevel="0" collapsed="false">
      <c r="A673" s="15" t="s">
        <v>1642</v>
      </c>
      <c r="B673" s="16" t="n">
        <v>41611</v>
      </c>
      <c r="C673" s="15" t="s">
        <v>1643</v>
      </c>
      <c r="D673" s="17" t="n">
        <v>303050</v>
      </c>
      <c r="E673" s="18" t="s">
        <v>1644</v>
      </c>
      <c r="F673" s="19" t="n">
        <v>450</v>
      </c>
    </row>
    <row r="674" customFormat="false" ht="153" hidden="true" customHeight="false" outlineLevel="0" collapsed="false">
      <c r="A674" s="15" t="s">
        <v>1645</v>
      </c>
      <c r="B674" s="16" t="n">
        <v>41619</v>
      </c>
      <c r="C674" s="15" t="s">
        <v>1646</v>
      </c>
      <c r="D674" s="17" t="n">
        <v>303050</v>
      </c>
      <c r="E674" s="18" t="s">
        <v>1647</v>
      </c>
      <c r="F674" s="19" t="n">
        <v>140</v>
      </c>
    </row>
    <row r="675" customFormat="false" ht="76.5" hidden="true" customHeight="false" outlineLevel="0" collapsed="false">
      <c r="A675" s="15" t="s">
        <v>1648</v>
      </c>
      <c r="B675" s="16" t="n">
        <v>41626</v>
      </c>
      <c r="C675" s="15" t="s">
        <v>1649</v>
      </c>
      <c r="D675" s="17" t="n">
        <v>303050</v>
      </c>
      <c r="E675" s="18" t="s">
        <v>1650</v>
      </c>
      <c r="F675" s="19" t="n">
        <v>50</v>
      </c>
    </row>
    <row r="676" customFormat="false" ht="127.5" hidden="true" customHeight="false" outlineLevel="0" collapsed="false">
      <c r="A676" s="15" t="s">
        <v>1651</v>
      </c>
      <c r="B676" s="16" t="n">
        <v>38778</v>
      </c>
      <c r="C676" s="15" t="s">
        <v>1652</v>
      </c>
      <c r="D676" s="17" t="n">
        <v>303060</v>
      </c>
      <c r="E676" s="18" t="s">
        <v>158</v>
      </c>
      <c r="F676" s="19" t="n">
        <v>331.3</v>
      </c>
    </row>
    <row r="677" customFormat="false" ht="127.5" hidden="true" customHeight="false" outlineLevel="0" collapsed="false">
      <c r="A677" s="15" t="s">
        <v>1653</v>
      </c>
      <c r="B677" s="16" t="n">
        <v>39580</v>
      </c>
      <c r="C677" s="15" t="s">
        <v>1654</v>
      </c>
      <c r="D677" s="17" t="n">
        <v>303060</v>
      </c>
      <c r="E677" s="18" t="s">
        <v>158</v>
      </c>
      <c r="F677" s="19" t="n">
        <v>796.9</v>
      </c>
    </row>
    <row r="678" customFormat="false" ht="127.5" hidden="true" customHeight="false" outlineLevel="0" collapsed="false">
      <c r="A678" s="15" t="s">
        <v>1655</v>
      </c>
      <c r="B678" s="16" t="n">
        <v>40305</v>
      </c>
      <c r="C678" s="15" t="s">
        <v>1656</v>
      </c>
      <c r="D678" s="17" t="n">
        <v>303060</v>
      </c>
      <c r="E678" s="18" t="s">
        <v>158</v>
      </c>
      <c r="F678" s="19" t="n">
        <v>988.02</v>
      </c>
    </row>
    <row r="679" customFormat="false" ht="153" hidden="true" customHeight="false" outlineLevel="0" collapsed="false">
      <c r="A679" s="15" t="s">
        <v>1657</v>
      </c>
      <c r="B679" s="16" t="n">
        <v>40563</v>
      </c>
      <c r="C679" s="15" t="s">
        <v>1658</v>
      </c>
      <c r="D679" s="17" t="n">
        <v>303060</v>
      </c>
      <c r="E679" s="18" t="s">
        <v>158</v>
      </c>
      <c r="F679" s="19" t="n">
        <v>1482</v>
      </c>
    </row>
    <row r="680" customFormat="false" ht="178.5" hidden="true" customHeight="false" outlineLevel="0" collapsed="false">
      <c r="A680" s="15" t="s">
        <v>1659</v>
      </c>
      <c r="B680" s="16" t="n">
        <v>40840</v>
      </c>
      <c r="C680" s="15" t="s">
        <v>1660</v>
      </c>
      <c r="D680" s="17" t="n">
        <v>303060</v>
      </c>
      <c r="E680" s="18" t="s">
        <v>107</v>
      </c>
      <c r="F680" s="19" t="n">
        <v>112161.71</v>
      </c>
    </row>
    <row r="681" customFormat="false" ht="127.5" hidden="true" customHeight="false" outlineLevel="0" collapsed="false">
      <c r="A681" s="15" t="s">
        <v>1661</v>
      </c>
      <c r="B681" s="16" t="n">
        <v>41288</v>
      </c>
      <c r="C681" s="15" t="s">
        <v>1662</v>
      </c>
      <c r="D681" s="17" t="n">
        <v>303060</v>
      </c>
      <c r="E681" s="18" t="s">
        <v>158</v>
      </c>
      <c r="F681" s="19" t="n">
        <v>18314.81</v>
      </c>
    </row>
    <row r="682" customFormat="false" ht="102" hidden="false" customHeight="false" outlineLevel="0" collapsed="false">
      <c r="A682" s="15" t="s">
        <v>1663</v>
      </c>
      <c r="B682" s="16" t="n">
        <v>39813</v>
      </c>
      <c r="C682" s="15" t="s">
        <v>1664</v>
      </c>
      <c r="D682" s="17" t="n">
        <v>401020</v>
      </c>
      <c r="E682" s="18" t="s">
        <v>1504</v>
      </c>
      <c r="F682" s="29" t="n">
        <v>4249545.46</v>
      </c>
      <c r="G682" s="30" t="s">
        <v>1665</v>
      </c>
    </row>
    <row r="683" s="31" customFormat="true" ht="23.25" hidden="true" customHeight="true" outlineLevel="0" collapsed="false">
      <c r="E683" s="31" t="s">
        <v>1666</v>
      </c>
      <c r="F683" s="32" t="n">
        <f aca="false">SUM(F2:F682)</f>
        <v>38993400.84</v>
      </c>
      <c r="G683" s="33"/>
    </row>
    <row r="684" customFormat="false" ht="12.75" hidden="true" customHeight="false" outlineLevel="0" collapsed="false">
      <c r="F684" s="34"/>
    </row>
    <row r="685" customFormat="false" ht="12.75" hidden="true" customHeight="false" outlineLevel="0" collapsed="false">
      <c r="F685" s="35"/>
    </row>
    <row r="686" customFormat="false" ht="12.75" hidden="true" customHeight="false" outlineLevel="0" collapsed="false">
      <c r="F686" s="35"/>
    </row>
    <row r="687" customFormat="false" ht="12.75" hidden="true" customHeight="false" outlineLevel="0" collapsed="false">
      <c r="F687" s="35"/>
    </row>
    <row r="688" customFormat="false" ht="12.75" hidden="true" customHeight="false" outlineLevel="0" collapsed="false">
      <c r="F688" s="35"/>
    </row>
    <row r="689" customFormat="false" ht="12.75" hidden="true" customHeight="false" outlineLevel="0" collapsed="false">
      <c r="F689" s="35"/>
    </row>
    <row r="690" customFormat="false" ht="12.75" hidden="true" customHeight="false" outlineLevel="0" collapsed="false">
      <c r="F690" s="35"/>
    </row>
    <row r="691" customFormat="false" ht="12.75" hidden="true" customHeight="false" outlineLevel="0" collapsed="false">
      <c r="F691" s="35"/>
    </row>
    <row r="692" customFormat="false" ht="12.75" hidden="true" customHeight="false" outlineLevel="0" collapsed="false">
      <c r="F692" s="35"/>
    </row>
    <row r="693" customFormat="false" ht="12.75" hidden="true" customHeight="false" outlineLevel="0" collapsed="false">
      <c r="F693" s="35"/>
    </row>
    <row r="694" customFormat="false" ht="12.75" hidden="true" customHeight="false" outlineLevel="0" collapsed="false">
      <c r="F694" s="35"/>
    </row>
    <row r="695" customFormat="false" ht="12.75" hidden="true" customHeight="false" outlineLevel="0" collapsed="false">
      <c r="F695" s="35"/>
    </row>
    <row r="696" customFormat="false" ht="12.75" hidden="true" customHeight="false" outlineLevel="0" collapsed="false">
      <c r="F696" s="35"/>
    </row>
    <row r="697" customFormat="false" ht="12.75" hidden="true" customHeight="false" outlineLevel="0" collapsed="false">
      <c r="F697" s="35"/>
    </row>
    <row r="698" customFormat="false" ht="12.75" hidden="true" customHeight="false" outlineLevel="0" collapsed="false">
      <c r="F698" s="35"/>
    </row>
    <row r="699" customFormat="false" ht="12.75" hidden="true" customHeight="false" outlineLevel="0" collapsed="false">
      <c r="F699" s="35"/>
    </row>
    <row r="700" customFormat="false" ht="12.75" hidden="true" customHeight="false" outlineLevel="0" collapsed="false">
      <c r="F700" s="35"/>
    </row>
    <row r="701" customFormat="false" ht="12.75" hidden="true" customHeight="false" outlineLevel="0" collapsed="false">
      <c r="F701" s="35"/>
    </row>
    <row r="702" customFormat="false" ht="12.75" hidden="true" customHeight="false" outlineLevel="0" collapsed="false">
      <c r="F702" s="35"/>
    </row>
    <row r="703" customFormat="false" ht="12.75" hidden="true" customHeight="false" outlineLevel="0" collapsed="false">
      <c r="F703" s="35"/>
    </row>
    <row r="704" customFormat="false" ht="12.75" hidden="true" customHeight="false" outlineLevel="0" collapsed="false">
      <c r="F704" s="35"/>
    </row>
    <row r="705" customFormat="false" ht="12.75" hidden="true" customHeight="false" outlineLevel="0" collapsed="false">
      <c r="F705" s="35"/>
    </row>
  </sheetData>
  <autoFilter ref="D1:D705">
    <filterColumn colId="0">
      <filters>
        <filter val="401020"/>
      </filters>
    </filterColumn>
  </autoFilter>
  <mergeCells count="23">
    <mergeCell ref="A2:A4"/>
    <mergeCell ref="B2:B4"/>
    <mergeCell ref="C2:C4"/>
    <mergeCell ref="D2:D4"/>
    <mergeCell ref="E2:E4"/>
    <mergeCell ref="F2:F4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G278:G3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24" width="5.13"/>
    <col collapsed="false" customWidth="true" hidden="false" outlineLevel="0" max="3" min="3" style="36" width="15.56"/>
    <col collapsed="false" customWidth="true" hidden="false" outlineLevel="0" max="4" min="4" style="37" width="7.14"/>
    <col collapsed="false" customWidth="true" hidden="false" outlineLevel="0" max="5" min="5" style="36" width="7.56"/>
    <col collapsed="false" customWidth="true" hidden="false" outlineLevel="0" max="6" min="6" style="24" width="5.85"/>
    <col collapsed="false" customWidth="true" hidden="false" outlineLevel="0" max="7" min="7" style="28" width="5.85"/>
    <col collapsed="false" customWidth="true" hidden="false" outlineLevel="0" max="8" min="8" style="28" width="6.41"/>
    <col collapsed="false" customWidth="true" hidden="false" outlineLevel="0" max="9" min="9" style="28" width="6.56"/>
    <col collapsed="false" customWidth="true" hidden="false" outlineLevel="0" max="10" min="10" style="28" width="5.56"/>
    <col collapsed="false" customWidth="true" hidden="false" outlineLevel="0" max="11" min="11" style="28" width="8.56"/>
    <col collapsed="false" customWidth="true" hidden="false" outlineLevel="0" max="12" min="12" style="28" width="5.85"/>
    <col collapsed="false" customWidth="true" hidden="false" outlineLevel="0" max="13" min="13" style="23" width="13.14"/>
    <col collapsed="false" customWidth="true" hidden="false" outlineLevel="0" max="14" min="14" style="28" width="5.13"/>
    <col collapsed="false" customWidth="true" hidden="false" outlineLevel="0" max="15" min="15" style="28" width="6.56"/>
    <col collapsed="false" customWidth="true" hidden="false" outlineLevel="0" max="16" min="16" style="24" width="5.71"/>
    <col collapsed="false" customWidth="true" hidden="false" outlineLevel="0" max="17" min="17" style="38" width="5.28"/>
    <col collapsed="false" customWidth="true" hidden="false" outlineLevel="0" max="18" min="18" style="28" width="13.99"/>
    <col collapsed="false" customWidth="true" hidden="false" outlineLevel="0" max="19" min="19" style="28" width="6.28"/>
    <col collapsed="false" customWidth="true" hidden="false" outlineLevel="0" max="20" min="20" style="28" width="12.28"/>
    <col collapsed="false" customWidth="true" hidden="false" outlineLevel="0" max="21" min="21" style="39" width="13.7"/>
    <col collapsed="false" customWidth="true" hidden="false" outlineLevel="0" max="22" min="22" style="39" width="13.99"/>
    <col collapsed="false" customWidth="true" hidden="false" outlineLevel="0" max="23" min="23" style="28" width="8.85"/>
    <col collapsed="false" customWidth="true" hidden="false" outlineLevel="0" max="24" min="24" style="28" width="8.41"/>
    <col collapsed="false" customWidth="true" hidden="false" outlineLevel="0" max="25" min="25" style="28" width="9.99"/>
    <col collapsed="false" customWidth="false" hidden="false" outlineLevel="0" max="27" min="26" style="28" width="9.14"/>
    <col collapsed="false" customWidth="true" hidden="false" outlineLevel="0" max="28" min="28" style="28" width="31.28"/>
    <col collapsed="false" customWidth="false" hidden="false" outlineLevel="0" max="257" min="29" style="28" width="9.14"/>
  </cols>
  <sheetData>
    <row r="1" s="42" customFormat="true" ht="102" hidden="false" customHeight="false" outlineLevel="0" collapsed="false">
      <c r="A1" s="5" t="s">
        <v>1667</v>
      </c>
      <c r="B1" s="5" t="s">
        <v>1668</v>
      </c>
      <c r="C1" s="40" t="s">
        <v>1669</v>
      </c>
      <c r="D1" s="40" t="s">
        <v>1670</v>
      </c>
      <c r="E1" s="41"/>
      <c r="F1" s="5" t="s">
        <v>6</v>
      </c>
      <c r="G1" s="5" t="s">
        <v>1671</v>
      </c>
      <c r="H1" s="5" t="s">
        <v>7</v>
      </c>
      <c r="I1" s="5" t="s">
        <v>8</v>
      </c>
      <c r="J1" s="5" t="s">
        <v>9</v>
      </c>
      <c r="K1" s="5" t="s">
        <v>11</v>
      </c>
      <c r="L1" s="42" t="s">
        <v>12</v>
      </c>
      <c r="M1" s="43" t="s">
        <v>10</v>
      </c>
      <c r="N1" s="5" t="s">
        <v>1672</v>
      </c>
      <c r="O1" s="5" t="s">
        <v>1673</v>
      </c>
      <c r="P1" s="5" t="s">
        <v>1674</v>
      </c>
      <c r="Q1" s="5" t="s">
        <v>1675</v>
      </c>
      <c r="R1" s="5" t="s">
        <v>17</v>
      </c>
      <c r="S1" s="5" t="s">
        <v>19</v>
      </c>
      <c r="T1" s="5" t="s">
        <v>1676</v>
      </c>
      <c r="U1" s="40" t="s">
        <v>1677</v>
      </c>
      <c r="V1" s="40" t="s">
        <v>1678</v>
      </c>
      <c r="W1" s="5" t="s">
        <v>1679</v>
      </c>
      <c r="X1" s="5" t="s">
        <v>1680</v>
      </c>
      <c r="Y1" s="5" t="s">
        <v>1681</v>
      </c>
    </row>
    <row r="2" customFormat="false" ht="114.75" hidden="false" customHeight="false" outlineLevel="0" collapsed="false">
      <c r="A2" s="24" t="n">
        <v>203070</v>
      </c>
      <c r="B2" s="24" t="s">
        <v>1682</v>
      </c>
      <c r="C2" s="36" t="n">
        <f aca="false">U2</f>
        <v>720.97</v>
      </c>
      <c r="D2" s="37" t="s">
        <v>1683</v>
      </c>
      <c r="E2" s="44" t="s">
        <v>1684</v>
      </c>
      <c r="F2" s="23" t="s">
        <v>1685</v>
      </c>
      <c r="I2" s="24" t="s">
        <v>1686</v>
      </c>
      <c r="J2" s="24" t="s">
        <v>1687</v>
      </c>
      <c r="K2" s="24" t="s">
        <v>1688</v>
      </c>
      <c r="L2" s="28" t="s">
        <v>1689</v>
      </c>
      <c r="M2" s="23" t="s">
        <v>1690</v>
      </c>
      <c r="N2" s="23" t="s">
        <v>1691</v>
      </c>
      <c r="O2" s="24" t="s">
        <v>1692</v>
      </c>
      <c r="P2" s="24" t="s">
        <v>1693</v>
      </c>
      <c r="Q2" s="24" t="s">
        <v>27</v>
      </c>
      <c r="R2" s="23" t="s">
        <v>1690</v>
      </c>
      <c r="S2" s="24" t="s">
        <v>34</v>
      </c>
      <c r="U2" s="39" t="n">
        <v>720.97</v>
      </c>
      <c r="V2" s="39" t="n">
        <v>720.97</v>
      </c>
      <c r="W2" s="23" t="s">
        <v>1684</v>
      </c>
      <c r="X2" s="23" t="s">
        <v>1694</v>
      </c>
      <c r="Y2" s="23" t="s">
        <v>1695</v>
      </c>
    </row>
    <row r="3" customFormat="false" ht="114.75" hidden="false" customHeight="true" outlineLevel="0" collapsed="false">
      <c r="A3" s="24" t="n">
        <v>102460</v>
      </c>
      <c r="B3" s="24" t="s">
        <v>1696</v>
      </c>
      <c r="C3" s="36" t="n">
        <v>4499.86</v>
      </c>
      <c r="D3" s="37" t="s">
        <v>1683</v>
      </c>
      <c r="E3" s="44" t="s">
        <v>1697</v>
      </c>
      <c r="F3" s="28"/>
      <c r="K3" s="24" t="s">
        <v>1698</v>
      </c>
      <c r="L3" s="28" t="s">
        <v>1699</v>
      </c>
      <c r="N3" s="23" t="s">
        <v>1700</v>
      </c>
      <c r="O3" s="24" t="s">
        <v>1692</v>
      </c>
      <c r="P3" s="24" t="s">
        <v>1701</v>
      </c>
      <c r="Q3" s="24" t="s">
        <v>27</v>
      </c>
      <c r="R3" s="23" t="s">
        <v>1702</v>
      </c>
      <c r="S3" s="24" t="s">
        <v>34</v>
      </c>
      <c r="T3" s="23" t="s">
        <v>1703</v>
      </c>
      <c r="U3" s="39" t="n">
        <v>3517</v>
      </c>
      <c r="V3" s="39" t="n">
        <v>3517</v>
      </c>
      <c r="W3" s="23" t="s">
        <v>1697</v>
      </c>
      <c r="X3" s="23" t="s">
        <v>1704</v>
      </c>
      <c r="Y3" s="23" t="s">
        <v>1705</v>
      </c>
    </row>
    <row r="4" customFormat="false" ht="153" hidden="false" customHeight="false" outlineLevel="0" collapsed="false">
      <c r="E4" s="44" t="s">
        <v>1706</v>
      </c>
      <c r="F4" s="28"/>
      <c r="K4" s="24" t="s">
        <v>1698</v>
      </c>
      <c r="L4" s="28" t="s">
        <v>1699</v>
      </c>
      <c r="N4" s="23" t="s">
        <v>1700</v>
      </c>
      <c r="O4" s="24" t="s">
        <v>1692</v>
      </c>
      <c r="P4" s="24" t="s">
        <v>1701</v>
      </c>
      <c r="Q4" s="24" t="s">
        <v>27</v>
      </c>
      <c r="R4" s="23" t="s">
        <v>1702</v>
      </c>
      <c r="S4" s="24" t="s">
        <v>1707</v>
      </c>
      <c r="T4" s="23" t="s">
        <v>1708</v>
      </c>
      <c r="U4" s="39" t="n">
        <v>683.92</v>
      </c>
      <c r="V4" s="39" t="n">
        <v>683.92</v>
      </c>
      <c r="W4" s="23" t="s">
        <v>1706</v>
      </c>
      <c r="X4" s="23" t="s">
        <v>1709</v>
      </c>
      <c r="Y4" s="23" t="s">
        <v>1705</v>
      </c>
    </row>
    <row r="5" customFormat="false" ht="114.75" hidden="false" customHeight="false" outlineLevel="0" collapsed="false">
      <c r="E5" s="44" t="s">
        <v>1710</v>
      </c>
      <c r="F5" s="28"/>
      <c r="K5" s="24" t="s">
        <v>1698</v>
      </c>
      <c r="L5" s="28" t="s">
        <v>1699</v>
      </c>
      <c r="N5" s="23" t="s">
        <v>1700</v>
      </c>
      <c r="O5" s="24" t="s">
        <v>1692</v>
      </c>
      <c r="P5" s="24" t="s">
        <v>1701</v>
      </c>
      <c r="Q5" s="24" t="s">
        <v>27</v>
      </c>
      <c r="R5" s="23" t="s">
        <v>1702</v>
      </c>
      <c r="S5" s="24" t="s">
        <v>61</v>
      </c>
      <c r="T5" s="23" t="s">
        <v>1711</v>
      </c>
      <c r="U5" s="39" t="n">
        <v>298.94</v>
      </c>
      <c r="V5" s="39" t="n">
        <v>298.94</v>
      </c>
      <c r="W5" s="23" t="s">
        <v>1710</v>
      </c>
      <c r="X5" s="23" t="s">
        <v>1712</v>
      </c>
      <c r="Y5" s="23" t="s">
        <v>1705</v>
      </c>
    </row>
    <row r="6" customFormat="false" ht="395.25" hidden="false" customHeight="false" outlineLevel="0" collapsed="false">
      <c r="A6" s="45" t="n">
        <v>203070</v>
      </c>
      <c r="B6" s="45" t="s">
        <v>1713</v>
      </c>
      <c r="C6" s="36" t="n">
        <f aca="false">U6</f>
        <v>14331.35</v>
      </c>
      <c r="D6" s="37" t="s">
        <v>1683</v>
      </c>
      <c r="E6" s="44" t="s">
        <v>1697</v>
      </c>
      <c r="F6" s="28"/>
      <c r="K6" s="24" t="s">
        <v>1698</v>
      </c>
      <c r="L6" s="28" t="s">
        <v>1699</v>
      </c>
      <c r="N6" s="23" t="s">
        <v>1700</v>
      </c>
      <c r="O6" s="24" t="s">
        <v>1692</v>
      </c>
      <c r="P6" s="24" t="s">
        <v>1714</v>
      </c>
      <c r="Q6" s="24" t="s">
        <v>27</v>
      </c>
      <c r="R6" s="23" t="s">
        <v>1715</v>
      </c>
      <c r="S6" s="24" t="s">
        <v>34</v>
      </c>
      <c r="T6" s="23" t="s">
        <v>1716</v>
      </c>
      <c r="U6" s="39" t="n">
        <v>14331.35</v>
      </c>
      <c r="V6" s="39" t="n">
        <v>14331.35</v>
      </c>
      <c r="W6" s="23" t="s">
        <v>1697</v>
      </c>
      <c r="X6" s="23" t="s">
        <v>1704</v>
      </c>
      <c r="Y6" s="23" t="s">
        <v>1695</v>
      </c>
    </row>
    <row r="7" customFormat="false" ht="409.5" hidden="false" customHeight="false" outlineLevel="0" collapsed="false">
      <c r="A7" s="45" t="n">
        <v>203070</v>
      </c>
      <c r="B7" s="45" t="s">
        <v>1713</v>
      </c>
      <c r="C7" s="36" t="n">
        <f aca="false">U7</f>
        <v>2783.84</v>
      </c>
      <c r="D7" s="37" t="s">
        <v>1683</v>
      </c>
      <c r="E7" s="44" t="s">
        <v>1706</v>
      </c>
      <c r="F7" s="28"/>
      <c r="K7" s="24" t="s">
        <v>1698</v>
      </c>
      <c r="L7" s="28" t="s">
        <v>1699</v>
      </c>
      <c r="N7" s="23" t="s">
        <v>1700</v>
      </c>
      <c r="O7" s="24" t="s">
        <v>1692</v>
      </c>
      <c r="P7" s="24" t="s">
        <v>1714</v>
      </c>
      <c r="Q7" s="24" t="s">
        <v>27</v>
      </c>
      <c r="R7" s="23" t="s">
        <v>1715</v>
      </c>
      <c r="S7" s="24" t="s">
        <v>1707</v>
      </c>
      <c r="T7" s="23" t="s">
        <v>1717</v>
      </c>
      <c r="U7" s="39" t="n">
        <v>2783.84</v>
      </c>
      <c r="V7" s="39" t="n">
        <v>2783.84</v>
      </c>
      <c r="W7" s="23" t="s">
        <v>1706</v>
      </c>
      <c r="X7" s="23" t="s">
        <v>1709</v>
      </c>
      <c r="Y7" s="23" t="s">
        <v>1695</v>
      </c>
    </row>
    <row r="8" customFormat="false" ht="369.75" hidden="false" customHeight="false" outlineLevel="0" collapsed="false">
      <c r="A8" s="45" t="n">
        <v>203070</v>
      </c>
      <c r="B8" s="45" t="s">
        <v>1713</v>
      </c>
      <c r="C8" s="36" t="n">
        <f aca="false">U8</f>
        <v>1218.16</v>
      </c>
      <c r="D8" s="37" t="s">
        <v>1683</v>
      </c>
      <c r="E8" s="44" t="s">
        <v>1710</v>
      </c>
      <c r="F8" s="28"/>
      <c r="K8" s="24" t="s">
        <v>1698</v>
      </c>
      <c r="L8" s="28" t="s">
        <v>1699</v>
      </c>
      <c r="N8" s="23" t="s">
        <v>1700</v>
      </c>
      <c r="O8" s="24" t="s">
        <v>1692</v>
      </c>
      <c r="P8" s="24" t="s">
        <v>1714</v>
      </c>
      <c r="Q8" s="24" t="s">
        <v>27</v>
      </c>
      <c r="R8" s="23" t="s">
        <v>1715</v>
      </c>
      <c r="S8" s="24" t="s">
        <v>61</v>
      </c>
      <c r="T8" s="23" t="s">
        <v>1718</v>
      </c>
      <c r="U8" s="39" t="n">
        <v>1218.16</v>
      </c>
      <c r="V8" s="39" t="n">
        <v>1218.16</v>
      </c>
      <c r="W8" s="23" t="s">
        <v>1710</v>
      </c>
      <c r="X8" s="23" t="s">
        <v>1712</v>
      </c>
      <c r="Y8" s="23" t="s">
        <v>1695</v>
      </c>
    </row>
    <row r="9" customFormat="false" ht="165.75" hidden="false" customHeight="false" outlineLevel="0" collapsed="false">
      <c r="A9" s="24" t="n">
        <v>203070</v>
      </c>
      <c r="B9" s="24" t="s">
        <v>1719</v>
      </c>
      <c r="C9" s="36" t="n">
        <f aca="false">U9</f>
        <v>144000</v>
      </c>
      <c r="D9" s="37" t="s">
        <v>1683</v>
      </c>
      <c r="E9" s="44" t="s">
        <v>1720</v>
      </c>
      <c r="F9" s="23" t="s">
        <v>1721</v>
      </c>
      <c r="G9" s="23" t="s">
        <v>1722</v>
      </c>
      <c r="H9" s="24" t="s">
        <v>27</v>
      </c>
      <c r="I9" s="24" t="s">
        <v>1723</v>
      </c>
      <c r="J9" s="24" t="s">
        <v>27</v>
      </c>
      <c r="K9" s="24" t="s">
        <v>1724</v>
      </c>
      <c r="L9" s="28" t="s">
        <v>1725</v>
      </c>
      <c r="M9" s="23" t="s">
        <v>1726</v>
      </c>
      <c r="N9" s="23" t="s">
        <v>1691</v>
      </c>
      <c r="O9" s="24" t="s">
        <v>1692</v>
      </c>
      <c r="P9" s="24" t="s">
        <v>1727</v>
      </c>
      <c r="Q9" s="24" t="s">
        <v>27</v>
      </c>
      <c r="R9" s="23" t="s">
        <v>1726</v>
      </c>
      <c r="S9" s="24" t="s">
        <v>34</v>
      </c>
      <c r="U9" s="39" t="n">
        <v>144000</v>
      </c>
      <c r="V9" s="39" t="n">
        <v>0</v>
      </c>
      <c r="W9" s="23" t="s">
        <v>1720</v>
      </c>
      <c r="X9" s="23" t="s">
        <v>1728</v>
      </c>
      <c r="Y9" s="23" t="s">
        <v>1695</v>
      </c>
    </row>
    <row r="10" customFormat="false" ht="140.25" hidden="false" customHeight="false" outlineLevel="0" collapsed="false">
      <c r="A10" s="24" t="n">
        <v>101360</v>
      </c>
      <c r="B10" s="24" t="s">
        <v>1729</v>
      </c>
      <c r="C10" s="36" t="n">
        <v>4999.59</v>
      </c>
      <c r="D10" s="37" t="s">
        <v>1683</v>
      </c>
      <c r="E10" s="44" t="s">
        <v>1730</v>
      </c>
      <c r="F10" s="28"/>
      <c r="K10" s="24" t="s">
        <v>1698</v>
      </c>
      <c r="L10" s="28" t="s">
        <v>1699</v>
      </c>
      <c r="N10" s="23" t="s">
        <v>1691</v>
      </c>
      <c r="O10" s="24" t="s">
        <v>1692</v>
      </c>
      <c r="P10" s="24" t="s">
        <v>1731</v>
      </c>
      <c r="Q10" s="24" t="s">
        <v>27</v>
      </c>
      <c r="R10" s="23" t="s">
        <v>1732</v>
      </c>
      <c r="S10" s="24" t="s">
        <v>34</v>
      </c>
      <c r="T10" s="23" t="s">
        <v>1732</v>
      </c>
      <c r="U10" s="39" t="n">
        <v>4999.59</v>
      </c>
      <c r="V10" s="39" t="n">
        <v>4999.59</v>
      </c>
      <c r="W10" s="23" t="s">
        <v>1730</v>
      </c>
      <c r="X10" s="23" t="s">
        <v>1733</v>
      </c>
    </row>
    <row r="11" customFormat="false" ht="140.25" hidden="false" customHeight="false" outlineLevel="0" collapsed="false">
      <c r="A11" s="24" t="n">
        <v>101140</v>
      </c>
      <c r="C11" s="36" t="n">
        <v>105447.62</v>
      </c>
      <c r="D11" s="37" t="s">
        <v>1683</v>
      </c>
      <c r="E11" s="44" t="s">
        <v>1734</v>
      </c>
      <c r="F11" s="28"/>
      <c r="K11" s="24" t="s">
        <v>1698</v>
      </c>
      <c r="L11" s="28" t="s">
        <v>1699</v>
      </c>
      <c r="N11" s="23" t="s">
        <v>1691</v>
      </c>
      <c r="O11" s="24" t="s">
        <v>1692</v>
      </c>
      <c r="P11" s="24" t="s">
        <v>1735</v>
      </c>
      <c r="Q11" s="24" t="s">
        <v>27</v>
      </c>
      <c r="R11" s="23" t="s">
        <v>1736</v>
      </c>
      <c r="S11" s="24" t="s">
        <v>34</v>
      </c>
      <c r="T11" s="23" t="s">
        <v>1736</v>
      </c>
      <c r="U11" s="39" t="n">
        <v>12722.02</v>
      </c>
      <c r="V11" s="39" t="n">
        <v>12722.02</v>
      </c>
      <c r="W11" s="23" t="s">
        <v>1734</v>
      </c>
      <c r="X11" s="23" t="s">
        <v>1736</v>
      </c>
    </row>
    <row r="12" customFormat="false" ht="191.25" hidden="false" customHeight="false" outlineLevel="0" collapsed="false">
      <c r="A12" s="24" t="n">
        <v>105020</v>
      </c>
      <c r="B12" s="24" t="s">
        <v>1737</v>
      </c>
      <c r="C12" s="36" t="n">
        <v>59280</v>
      </c>
      <c r="D12" s="37" t="s">
        <v>1683</v>
      </c>
      <c r="E12" s="44" t="s">
        <v>1738</v>
      </c>
      <c r="F12" s="23" t="s">
        <v>1739</v>
      </c>
      <c r="I12" s="24" t="s">
        <v>26</v>
      </c>
      <c r="J12" s="24" t="s">
        <v>27</v>
      </c>
      <c r="K12" s="24" t="s">
        <v>1740</v>
      </c>
      <c r="L12" s="28" t="s">
        <v>1741</v>
      </c>
      <c r="M12" s="23" t="s">
        <v>1742</v>
      </c>
      <c r="N12" s="23" t="s">
        <v>1691</v>
      </c>
      <c r="O12" s="24" t="s">
        <v>1692</v>
      </c>
      <c r="P12" s="24" t="s">
        <v>1743</v>
      </c>
      <c r="Q12" s="24" t="s">
        <v>27</v>
      </c>
      <c r="R12" s="23" t="s">
        <v>1742</v>
      </c>
      <c r="S12" s="24" t="s">
        <v>34</v>
      </c>
      <c r="U12" s="39" t="n">
        <v>59280</v>
      </c>
      <c r="V12" s="39" t="n">
        <v>59280</v>
      </c>
      <c r="W12" s="23" t="s">
        <v>1738</v>
      </c>
      <c r="X12" s="23" t="s">
        <v>1744</v>
      </c>
    </row>
    <row r="13" customFormat="false" ht="191.25" hidden="false" customHeight="false" outlineLevel="0" collapsed="false">
      <c r="A13" s="24" t="n">
        <v>105020</v>
      </c>
      <c r="B13" s="24" t="s">
        <v>1737</v>
      </c>
      <c r="C13" s="36" t="n">
        <v>5928</v>
      </c>
      <c r="D13" s="37" t="s">
        <v>1683</v>
      </c>
      <c r="E13" s="44" t="s">
        <v>1738</v>
      </c>
      <c r="F13" s="23" t="s">
        <v>1739</v>
      </c>
      <c r="I13" s="24" t="s">
        <v>37</v>
      </c>
      <c r="J13" s="24" t="s">
        <v>27</v>
      </c>
      <c r="K13" s="24" t="s">
        <v>1740</v>
      </c>
      <c r="L13" s="28" t="s">
        <v>1741</v>
      </c>
      <c r="M13" s="23" t="s">
        <v>1745</v>
      </c>
      <c r="N13" s="23" t="s">
        <v>1691</v>
      </c>
      <c r="O13" s="24" t="s">
        <v>1692</v>
      </c>
      <c r="P13" s="24" t="s">
        <v>1746</v>
      </c>
      <c r="Q13" s="24" t="s">
        <v>27</v>
      </c>
      <c r="R13" s="23" t="s">
        <v>1745</v>
      </c>
      <c r="S13" s="24" t="s">
        <v>34</v>
      </c>
      <c r="U13" s="39" t="n">
        <v>5928</v>
      </c>
      <c r="V13" s="39" t="n">
        <v>5928</v>
      </c>
      <c r="W13" s="23" t="s">
        <v>1738</v>
      </c>
      <c r="X13" s="23" t="s">
        <v>1744</v>
      </c>
    </row>
    <row r="14" customFormat="false" ht="102" hidden="false" customHeight="false" outlineLevel="0" collapsed="false">
      <c r="A14" s="24" t="n">
        <v>102530</v>
      </c>
      <c r="B14" s="24" t="s">
        <v>1747</v>
      </c>
      <c r="C14" s="36" t="n">
        <v>674.15</v>
      </c>
      <c r="D14" s="37" t="s">
        <v>1683</v>
      </c>
      <c r="E14" s="36" t="s">
        <v>1748</v>
      </c>
      <c r="F14" s="23" t="s">
        <v>1739</v>
      </c>
      <c r="I14" s="24" t="s">
        <v>71</v>
      </c>
      <c r="J14" s="24" t="s">
        <v>27</v>
      </c>
      <c r="K14" s="24" t="s">
        <v>1749</v>
      </c>
      <c r="L14" s="28" t="s">
        <v>1750</v>
      </c>
      <c r="M14" s="23" t="s">
        <v>1751</v>
      </c>
      <c r="N14" s="23" t="s">
        <v>1691</v>
      </c>
      <c r="O14" s="24" t="s">
        <v>1692</v>
      </c>
      <c r="P14" s="24" t="s">
        <v>1752</v>
      </c>
      <c r="Q14" s="24" t="s">
        <v>27</v>
      </c>
      <c r="R14" s="23" t="s">
        <v>1751</v>
      </c>
      <c r="S14" s="24" t="s">
        <v>34</v>
      </c>
      <c r="T14" s="23" t="s">
        <v>1753</v>
      </c>
      <c r="U14" s="39" t="n">
        <v>674.15</v>
      </c>
      <c r="V14" s="39" t="n">
        <v>674.15</v>
      </c>
      <c r="W14" s="23" t="s">
        <v>1748</v>
      </c>
      <c r="X14" s="23" t="s">
        <v>1754</v>
      </c>
    </row>
    <row r="15" customFormat="false" ht="102" hidden="false" customHeight="false" outlineLevel="0" collapsed="false">
      <c r="A15" s="24" t="n">
        <v>102530</v>
      </c>
      <c r="B15" s="24" t="s">
        <v>1755</v>
      </c>
      <c r="C15" s="36" t="n">
        <v>371.1</v>
      </c>
      <c r="D15" s="37" t="s">
        <v>1683</v>
      </c>
      <c r="E15" s="36" t="s">
        <v>1748</v>
      </c>
      <c r="F15" s="23" t="s">
        <v>1739</v>
      </c>
      <c r="I15" s="24" t="s">
        <v>102</v>
      </c>
      <c r="J15" s="24" t="s">
        <v>27</v>
      </c>
      <c r="K15" s="24" t="s">
        <v>1756</v>
      </c>
      <c r="L15" s="28" t="s">
        <v>1757</v>
      </c>
      <c r="M15" s="23" t="s">
        <v>1753</v>
      </c>
      <c r="N15" s="23" t="s">
        <v>1691</v>
      </c>
      <c r="O15" s="24" t="s">
        <v>1692</v>
      </c>
      <c r="P15" s="24" t="s">
        <v>1758</v>
      </c>
      <c r="Q15" s="24" t="s">
        <v>27</v>
      </c>
      <c r="R15" s="23" t="s">
        <v>1753</v>
      </c>
      <c r="S15" s="24" t="s">
        <v>34</v>
      </c>
      <c r="T15" s="23" t="s">
        <v>1753</v>
      </c>
      <c r="U15" s="39" t="n">
        <v>371.1</v>
      </c>
      <c r="V15" s="39" t="n">
        <v>371.1</v>
      </c>
      <c r="W15" s="23" t="s">
        <v>1748</v>
      </c>
      <c r="X15" s="23" t="s">
        <v>1754</v>
      </c>
    </row>
    <row r="16" customFormat="false" ht="102" hidden="false" customHeight="false" outlineLevel="0" collapsed="false">
      <c r="A16" s="24" t="n">
        <v>102530</v>
      </c>
      <c r="B16" s="24" t="s">
        <v>1759</v>
      </c>
      <c r="C16" s="36" t="n">
        <v>300</v>
      </c>
      <c r="D16" s="37" t="s">
        <v>1683</v>
      </c>
      <c r="E16" s="36" t="s">
        <v>1748</v>
      </c>
      <c r="F16" s="23" t="s">
        <v>1739</v>
      </c>
      <c r="G16" s="23" t="s">
        <v>1760</v>
      </c>
      <c r="H16" s="24" t="s">
        <v>27</v>
      </c>
      <c r="I16" s="24" t="s">
        <v>56</v>
      </c>
      <c r="J16" s="24" t="s">
        <v>27</v>
      </c>
      <c r="K16" s="24" t="s">
        <v>1761</v>
      </c>
      <c r="L16" s="28" t="s">
        <v>1762</v>
      </c>
      <c r="M16" s="23" t="s">
        <v>1763</v>
      </c>
      <c r="N16" s="23" t="s">
        <v>1691</v>
      </c>
      <c r="O16" s="24" t="s">
        <v>1692</v>
      </c>
      <c r="P16" s="24" t="s">
        <v>1764</v>
      </c>
      <c r="Q16" s="24" t="s">
        <v>27</v>
      </c>
      <c r="R16" s="23" t="s">
        <v>1763</v>
      </c>
      <c r="S16" s="24" t="s">
        <v>34</v>
      </c>
      <c r="U16" s="39" t="n">
        <v>300</v>
      </c>
      <c r="V16" s="39" t="n">
        <v>300</v>
      </c>
      <c r="W16" s="23" t="s">
        <v>1748</v>
      </c>
      <c r="X16" s="23" t="s">
        <v>1754</v>
      </c>
    </row>
    <row r="17" customFormat="false" ht="102" hidden="false" customHeight="false" outlineLevel="0" collapsed="false">
      <c r="A17" s="24" t="n">
        <v>102490</v>
      </c>
      <c r="B17" s="24" t="s">
        <v>1765</v>
      </c>
      <c r="C17" s="36" t="n">
        <v>446.5</v>
      </c>
      <c r="D17" s="37" t="s">
        <v>1683</v>
      </c>
      <c r="E17" s="44" t="s">
        <v>1766</v>
      </c>
      <c r="F17" s="23" t="s">
        <v>1685</v>
      </c>
      <c r="I17" s="24" t="s">
        <v>34</v>
      </c>
      <c r="J17" s="24" t="s">
        <v>1767</v>
      </c>
      <c r="K17" s="24" t="s">
        <v>1768</v>
      </c>
      <c r="L17" s="28" t="s">
        <v>1769</v>
      </c>
      <c r="M17" s="23" t="s">
        <v>1770</v>
      </c>
      <c r="N17" s="23" t="s">
        <v>1691</v>
      </c>
      <c r="O17" s="24" t="s">
        <v>1692</v>
      </c>
      <c r="P17" s="24" t="s">
        <v>1771</v>
      </c>
      <c r="Q17" s="24" t="s">
        <v>27</v>
      </c>
      <c r="R17" s="23" t="s">
        <v>1770</v>
      </c>
      <c r="S17" s="24" t="s">
        <v>34</v>
      </c>
      <c r="U17" s="39" t="n">
        <v>446.5</v>
      </c>
      <c r="V17" s="39" t="n">
        <v>446.5</v>
      </c>
      <c r="W17" s="23" t="s">
        <v>1766</v>
      </c>
      <c r="X17" s="23" t="s">
        <v>1772</v>
      </c>
      <c r="Y17" s="23" t="s">
        <v>1773</v>
      </c>
    </row>
    <row r="18" customFormat="false" ht="153" hidden="false" customHeight="true" outlineLevel="0" collapsed="false">
      <c r="A18" s="24" t="n">
        <v>102490</v>
      </c>
      <c r="B18" s="24" t="s">
        <v>1765</v>
      </c>
      <c r="C18" s="36" t="n">
        <v>890.2</v>
      </c>
      <c r="D18" s="37" t="s">
        <v>1683</v>
      </c>
      <c r="E18" s="44" t="s">
        <v>1774</v>
      </c>
      <c r="F18" s="23" t="s">
        <v>1685</v>
      </c>
      <c r="I18" s="24" t="s">
        <v>1775</v>
      </c>
      <c r="J18" s="24" t="s">
        <v>1776</v>
      </c>
      <c r="K18" s="24" t="s">
        <v>1777</v>
      </c>
      <c r="L18" s="28" t="s">
        <v>1778</v>
      </c>
      <c r="M18" s="23" t="s">
        <v>1779</v>
      </c>
      <c r="N18" s="23" t="s">
        <v>1691</v>
      </c>
      <c r="O18" s="24" t="s">
        <v>1692</v>
      </c>
      <c r="P18" s="24" t="s">
        <v>1780</v>
      </c>
      <c r="Q18" s="24" t="s">
        <v>27</v>
      </c>
      <c r="R18" s="23" t="s">
        <v>1779</v>
      </c>
      <c r="S18" s="24" t="s">
        <v>34</v>
      </c>
      <c r="U18" s="39" t="n">
        <v>443.7</v>
      </c>
      <c r="V18" s="39" t="n">
        <v>443.7</v>
      </c>
      <c r="W18" s="23" t="s">
        <v>1774</v>
      </c>
      <c r="X18" s="23" t="s">
        <v>1781</v>
      </c>
      <c r="Y18" s="23" t="s">
        <v>1773</v>
      </c>
    </row>
    <row r="19" customFormat="false" ht="102" hidden="false" customHeight="false" outlineLevel="0" collapsed="false">
      <c r="A19" s="24" t="n">
        <v>102490</v>
      </c>
      <c r="D19" s="37" t="s">
        <v>1683</v>
      </c>
      <c r="E19" s="44" t="s">
        <v>1782</v>
      </c>
      <c r="F19" s="23" t="s">
        <v>1685</v>
      </c>
      <c r="I19" s="24" t="s">
        <v>1783</v>
      </c>
      <c r="J19" s="24" t="s">
        <v>1784</v>
      </c>
      <c r="K19" s="24" t="s">
        <v>1785</v>
      </c>
      <c r="L19" s="28" t="s">
        <v>1786</v>
      </c>
      <c r="M19" s="23" t="s">
        <v>1787</v>
      </c>
      <c r="N19" s="23" t="s">
        <v>1691</v>
      </c>
      <c r="O19" s="24" t="s">
        <v>1692</v>
      </c>
      <c r="P19" s="24" t="s">
        <v>1788</v>
      </c>
      <c r="Q19" s="24" t="s">
        <v>27</v>
      </c>
      <c r="R19" s="23" t="s">
        <v>1787</v>
      </c>
      <c r="S19" s="24" t="s">
        <v>34</v>
      </c>
      <c r="U19" s="39" t="n">
        <v>446.5</v>
      </c>
      <c r="V19" s="39" t="n">
        <v>446.5</v>
      </c>
      <c r="W19" s="23" t="s">
        <v>1782</v>
      </c>
      <c r="X19" s="23" t="s">
        <v>1789</v>
      </c>
      <c r="Y19" s="23" t="s">
        <v>1773</v>
      </c>
    </row>
    <row r="20" customFormat="false" ht="102" hidden="false" customHeight="false" outlineLevel="0" collapsed="false">
      <c r="A20" s="24" t="n">
        <v>102250</v>
      </c>
      <c r="B20" s="24" t="s">
        <v>1790</v>
      </c>
      <c r="C20" s="36" t="n">
        <v>104859.5</v>
      </c>
      <c r="D20" s="37" t="s">
        <v>1683</v>
      </c>
      <c r="E20" s="36" t="s">
        <v>1791</v>
      </c>
      <c r="F20" s="23" t="s">
        <v>1721</v>
      </c>
      <c r="G20" s="23" t="s">
        <v>1792</v>
      </c>
      <c r="H20" s="24" t="s">
        <v>27</v>
      </c>
      <c r="I20" s="24" t="s">
        <v>1793</v>
      </c>
      <c r="J20" s="24" t="s">
        <v>27</v>
      </c>
      <c r="K20" s="24" t="s">
        <v>1794</v>
      </c>
      <c r="L20" s="28" t="s">
        <v>1795</v>
      </c>
      <c r="M20" s="23" t="s">
        <v>1796</v>
      </c>
      <c r="N20" s="23" t="s">
        <v>1691</v>
      </c>
      <c r="O20" s="24" t="s">
        <v>1692</v>
      </c>
      <c r="P20" s="24" t="s">
        <v>1797</v>
      </c>
      <c r="Q20" s="24" t="s">
        <v>27</v>
      </c>
      <c r="R20" s="23" t="s">
        <v>1796</v>
      </c>
      <c r="S20" s="24" t="s">
        <v>34</v>
      </c>
      <c r="U20" s="39" t="n">
        <v>104859.5</v>
      </c>
      <c r="V20" s="39" t="n">
        <v>0</v>
      </c>
      <c r="W20" s="23" t="s">
        <v>1798</v>
      </c>
      <c r="X20" s="23" t="s">
        <v>1799</v>
      </c>
    </row>
    <row r="21" customFormat="false" ht="102" hidden="false" customHeight="false" outlineLevel="0" collapsed="false">
      <c r="A21" s="24" t="n">
        <v>102250</v>
      </c>
      <c r="B21" s="24" t="s">
        <v>1790</v>
      </c>
      <c r="C21" s="36" t="n">
        <v>104859.5</v>
      </c>
      <c r="D21" s="37" t="s">
        <v>1683</v>
      </c>
      <c r="E21" s="36" t="s">
        <v>1791</v>
      </c>
      <c r="F21" s="23" t="s">
        <v>1721</v>
      </c>
      <c r="G21" s="23" t="s">
        <v>1800</v>
      </c>
      <c r="H21" s="24" t="s">
        <v>27</v>
      </c>
      <c r="I21" s="24" t="s">
        <v>1801</v>
      </c>
      <c r="J21" s="24" t="s">
        <v>27</v>
      </c>
      <c r="K21" s="24" t="s">
        <v>1794</v>
      </c>
      <c r="L21" s="28" t="s">
        <v>1795</v>
      </c>
      <c r="M21" s="23" t="s">
        <v>1796</v>
      </c>
      <c r="N21" s="23" t="s">
        <v>1691</v>
      </c>
      <c r="O21" s="24" t="s">
        <v>1692</v>
      </c>
      <c r="P21" s="24" t="s">
        <v>1802</v>
      </c>
      <c r="Q21" s="24" t="s">
        <v>27</v>
      </c>
      <c r="R21" s="23" t="s">
        <v>1796</v>
      </c>
      <c r="S21" s="24" t="s">
        <v>34</v>
      </c>
      <c r="U21" s="39" t="n">
        <v>104859.5</v>
      </c>
      <c r="V21" s="39" t="n">
        <v>0</v>
      </c>
      <c r="W21" s="23" t="s">
        <v>1798</v>
      </c>
      <c r="X21" s="23" t="s">
        <v>1799</v>
      </c>
    </row>
    <row r="22" customFormat="false" ht="102" hidden="false" customHeight="false" outlineLevel="0" collapsed="false">
      <c r="A22" s="24" t="n">
        <v>102250</v>
      </c>
      <c r="B22" s="24" t="s">
        <v>1790</v>
      </c>
      <c r="C22" s="36" t="n">
        <v>32264.46</v>
      </c>
      <c r="D22" s="37" t="s">
        <v>1683</v>
      </c>
      <c r="E22" s="36" t="s">
        <v>1791</v>
      </c>
      <c r="F22" s="23" t="s">
        <v>1721</v>
      </c>
      <c r="G22" s="23" t="s">
        <v>1803</v>
      </c>
      <c r="H22" s="24" t="s">
        <v>27</v>
      </c>
      <c r="I22" s="24" t="s">
        <v>1804</v>
      </c>
      <c r="J22" s="24" t="s">
        <v>27</v>
      </c>
      <c r="K22" s="24" t="s">
        <v>1794</v>
      </c>
      <c r="L22" s="28" t="s">
        <v>1795</v>
      </c>
      <c r="M22" s="23" t="s">
        <v>1796</v>
      </c>
      <c r="N22" s="23" t="s">
        <v>1691</v>
      </c>
      <c r="O22" s="24" t="s">
        <v>1692</v>
      </c>
      <c r="P22" s="24" t="s">
        <v>1805</v>
      </c>
      <c r="Q22" s="24" t="s">
        <v>27</v>
      </c>
      <c r="R22" s="23" t="s">
        <v>1796</v>
      </c>
      <c r="S22" s="24" t="s">
        <v>34</v>
      </c>
      <c r="U22" s="39" t="n">
        <v>32264.46</v>
      </c>
      <c r="V22" s="39" t="n">
        <v>0</v>
      </c>
      <c r="W22" s="23" t="s">
        <v>1798</v>
      </c>
      <c r="X22" s="23" t="s">
        <v>1799</v>
      </c>
    </row>
    <row r="23" customFormat="false" ht="102" hidden="false" customHeight="false" outlineLevel="0" collapsed="false">
      <c r="A23" s="24" t="n">
        <v>102280</v>
      </c>
      <c r="B23" s="24" t="s">
        <v>1806</v>
      </c>
      <c r="C23" s="36" t="n">
        <v>23383.34</v>
      </c>
      <c r="D23" s="37" t="s">
        <v>1683</v>
      </c>
      <c r="E23" s="44" t="s">
        <v>1807</v>
      </c>
      <c r="F23" s="23" t="s">
        <v>1721</v>
      </c>
      <c r="G23" s="23" t="s">
        <v>1808</v>
      </c>
      <c r="H23" s="24" t="s">
        <v>1809</v>
      </c>
      <c r="I23" s="24" t="s">
        <v>1810</v>
      </c>
      <c r="J23" s="24" t="s">
        <v>27</v>
      </c>
      <c r="K23" s="24" t="s">
        <v>1811</v>
      </c>
      <c r="L23" s="28" t="s">
        <v>1812</v>
      </c>
      <c r="M23" s="23" t="s">
        <v>1813</v>
      </c>
      <c r="N23" s="23" t="s">
        <v>1691</v>
      </c>
      <c r="O23" s="24" t="s">
        <v>1692</v>
      </c>
      <c r="P23" s="24" t="s">
        <v>1814</v>
      </c>
      <c r="Q23" s="24" t="s">
        <v>27</v>
      </c>
      <c r="R23" s="23" t="s">
        <v>1813</v>
      </c>
      <c r="S23" s="24" t="s">
        <v>34</v>
      </c>
      <c r="U23" s="39" t="n">
        <v>23383.34</v>
      </c>
      <c r="V23" s="39" t="n">
        <v>0</v>
      </c>
      <c r="W23" s="23" t="s">
        <v>1807</v>
      </c>
      <c r="X23" s="23" t="s">
        <v>1815</v>
      </c>
    </row>
    <row r="24" customFormat="false" ht="127.5" hidden="false" customHeight="false" outlineLevel="0" collapsed="false">
      <c r="A24" s="24" t="n">
        <v>203070</v>
      </c>
      <c r="B24" s="24" t="s">
        <v>1816</v>
      </c>
      <c r="C24" s="36" t="n">
        <f aca="false">U24</f>
        <v>1570.76</v>
      </c>
      <c r="D24" s="37" t="s">
        <v>1683</v>
      </c>
      <c r="E24" s="44" t="s">
        <v>1817</v>
      </c>
      <c r="F24" s="23" t="s">
        <v>1685</v>
      </c>
      <c r="I24" s="24" t="s">
        <v>1801</v>
      </c>
      <c r="J24" s="24" t="s">
        <v>1818</v>
      </c>
      <c r="K24" s="24" t="s">
        <v>1819</v>
      </c>
      <c r="L24" s="28" t="s">
        <v>1820</v>
      </c>
      <c r="M24" s="23" t="s">
        <v>1821</v>
      </c>
      <c r="N24" s="23" t="s">
        <v>1691</v>
      </c>
      <c r="O24" s="24" t="s">
        <v>1692</v>
      </c>
      <c r="P24" s="24" t="s">
        <v>1822</v>
      </c>
      <c r="Q24" s="24" t="s">
        <v>27</v>
      </c>
      <c r="R24" s="23" t="s">
        <v>1821</v>
      </c>
      <c r="S24" s="24" t="s">
        <v>34</v>
      </c>
      <c r="U24" s="39" t="n">
        <v>1570.76</v>
      </c>
      <c r="V24" s="39" t="n">
        <v>1570.76</v>
      </c>
      <c r="W24" s="23" t="s">
        <v>1817</v>
      </c>
      <c r="X24" s="23" t="s">
        <v>1823</v>
      </c>
      <c r="Y24" s="23" t="s">
        <v>1695</v>
      </c>
    </row>
    <row r="25" customFormat="false" ht="102" hidden="false" customHeight="false" outlineLevel="0" collapsed="false">
      <c r="A25" s="24" t="n">
        <v>202050</v>
      </c>
      <c r="B25" s="24" t="s">
        <v>1824</v>
      </c>
      <c r="C25" s="36" t="n">
        <f aca="false">203.74</f>
        <v>203.74</v>
      </c>
      <c r="D25" s="37" t="s">
        <v>1683</v>
      </c>
      <c r="E25" s="44" t="s">
        <v>1825</v>
      </c>
      <c r="F25" s="23" t="s">
        <v>1685</v>
      </c>
      <c r="I25" s="24" t="s">
        <v>1804</v>
      </c>
      <c r="J25" s="24" t="s">
        <v>1818</v>
      </c>
      <c r="K25" s="24" t="s">
        <v>1826</v>
      </c>
      <c r="L25" s="28" t="s">
        <v>1827</v>
      </c>
      <c r="M25" s="23" t="s">
        <v>1828</v>
      </c>
      <c r="N25" s="23" t="s">
        <v>1691</v>
      </c>
      <c r="O25" s="24" t="s">
        <v>1692</v>
      </c>
      <c r="P25" s="24" t="s">
        <v>1829</v>
      </c>
      <c r="Q25" s="24" t="s">
        <v>27</v>
      </c>
      <c r="R25" s="23" t="s">
        <v>1828</v>
      </c>
      <c r="S25" s="24" t="s">
        <v>34</v>
      </c>
      <c r="U25" s="39" t="n">
        <v>203.74</v>
      </c>
      <c r="V25" s="39" t="n">
        <v>203.74</v>
      </c>
      <c r="W25" s="23" t="s">
        <v>1825</v>
      </c>
      <c r="X25" s="23" t="s">
        <v>1830</v>
      </c>
      <c r="Y25" s="23" t="s">
        <v>1831</v>
      </c>
    </row>
    <row r="26" customFormat="false" ht="102" hidden="false" customHeight="false" outlineLevel="0" collapsed="false">
      <c r="A26" s="24" t="n">
        <v>202050</v>
      </c>
      <c r="B26" s="24" t="s">
        <v>1832</v>
      </c>
      <c r="C26" s="36" t="n">
        <v>203.74</v>
      </c>
      <c r="D26" s="37" t="s">
        <v>1683</v>
      </c>
      <c r="E26" s="44" t="s">
        <v>1825</v>
      </c>
      <c r="F26" s="23" t="s">
        <v>1685</v>
      </c>
      <c r="I26" s="24" t="s">
        <v>1810</v>
      </c>
      <c r="J26" s="24" t="s">
        <v>1818</v>
      </c>
      <c r="K26" s="24" t="s">
        <v>1833</v>
      </c>
      <c r="L26" s="28" t="s">
        <v>1834</v>
      </c>
      <c r="M26" s="23" t="s">
        <v>1835</v>
      </c>
      <c r="N26" s="23" t="s">
        <v>1691</v>
      </c>
      <c r="O26" s="24" t="s">
        <v>1692</v>
      </c>
      <c r="P26" s="24" t="s">
        <v>1836</v>
      </c>
      <c r="Q26" s="24" t="s">
        <v>27</v>
      </c>
      <c r="R26" s="23" t="s">
        <v>1835</v>
      </c>
      <c r="S26" s="24" t="s">
        <v>34</v>
      </c>
      <c r="U26" s="39" t="n">
        <v>203.74</v>
      </c>
      <c r="V26" s="39" t="n">
        <v>203.74</v>
      </c>
      <c r="W26" s="23" t="s">
        <v>1825</v>
      </c>
      <c r="X26" s="23" t="s">
        <v>1830</v>
      </c>
      <c r="Y26" s="23" t="s">
        <v>1831</v>
      </c>
    </row>
    <row r="27" customFormat="false" ht="255" hidden="false" customHeight="false" outlineLevel="0" collapsed="false">
      <c r="A27" s="24" t="n">
        <v>203070</v>
      </c>
      <c r="B27" s="24" t="s">
        <v>1816</v>
      </c>
      <c r="C27" s="36" t="n">
        <f aca="false">U27</f>
        <v>41.5</v>
      </c>
      <c r="D27" s="37" t="s">
        <v>1683</v>
      </c>
      <c r="E27" s="44" t="s">
        <v>1837</v>
      </c>
      <c r="F27" s="23" t="s">
        <v>1685</v>
      </c>
      <c r="I27" s="24" t="s">
        <v>1838</v>
      </c>
      <c r="J27" s="24" t="s">
        <v>1818</v>
      </c>
      <c r="K27" s="24" t="s">
        <v>1839</v>
      </c>
      <c r="L27" s="28" t="s">
        <v>1840</v>
      </c>
      <c r="M27" s="23" t="s">
        <v>1841</v>
      </c>
      <c r="N27" s="23" t="s">
        <v>1691</v>
      </c>
      <c r="O27" s="24" t="s">
        <v>1692</v>
      </c>
      <c r="P27" s="24" t="s">
        <v>1842</v>
      </c>
      <c r="Q27" s="24" t="s">
        <v>27</v>
      </c>
      <c r="R27" s="23" t="s">
        <v>1841</v>
      </c>
      <c r="S27" s="24" t="s">
        <v>34</v>
      </c>
      <c r="U27" s="39" t="n">
        <v>41.5</v>
      </c>
      <c r="V27" s="39" t="n">
        <v>41.5</v>
      </c>
      <c r="W27" s="23" t="s">
        <v>1837</v>
      </c>
      <c r="X27" s="23" t="s">
        <v>1843</v>
      </c>
      <c r="Y27" s="23" t="s">
        <v>1695</v>
      </c>
    </row>
    <row r="28" customFormat="false" ht="114.75" hidden="false" customHeight="false" outlineLevel="0" collapsed="false">
      <c r="A28" s="24" t="n">
        <v>203070</v>
      </c>
      <c r="B28" s="24" t="s">
        <v>1816</v>
      </c>
      <c r="C28" s="36" t="n">
        <f aca="false">U28</f>
        <v>1065.99</v>
      </c>
      <c r="D28" s="37" t="s">
        <v>1683</v>
      </c>
      <c r="E28" s="44" t="s">
        <v>1684</v>
      </c>
      <c r="F28" s="23" t="s">
        <v>1685</v>
      </c>
      <c r="I28" s="24" t="s">
        <v>1808</v>
      </c>
      <c r="J28" s="24" t="s">
        <v>1844</v>
      </c>
      <c r="K28" s="24" t="s">
        <v>1845</v>
      </c>
      <c r="L28" s="28" t="s">
        <v>1846</v>
      </c>
      <c r="M28" s="23" t="s">
        <v>1847</v>
      </c>
      <c r="N28" s="23" t="s">
        <v>1691</v>
      </c>
      <c r="O28" s="24" t="s">
        <v>1692</v>
      </c>
      <c r="P28" s="24" t="s">
        <v>1848</v>
      </c>
      <c r="Q28" s="24" t="s">
        <v>27</v>
      </c>
      <c r="R28" s="23" t="s">
        <v>1847</v>
      </c>
      <c r="S28" s="24" t="s">
        <v>34</v>
      </c>
      <c r="U28" s="39" t="n">
        <v>1065.99</v>
      </c>
      <c r="V28" s="39" t="n">
        <v>1065.99</v>
      </c>
      <c r="W28" s="23" t="s">
        <v>1684</v>
      </c>
      <c r="X28" s="23" t="s">
        <v>1694</v>
      </c>
      <c r="Y28" s="23" t="s">
        <v>1695</v>
      </c>
    </row>
    <row r="29" customFormat="false" ht="102" hidden="false" customHeight="false" outlineLevel="0" collapsed="false">
      <c r="A29" s="24" t="n">
        <v>202050</v>
      </c>
      <c r="B29" s="24" t="s">
        <v>1849</v>
      </c>
      <c r="C29" s="36" t="n">
        <v>33.6</v>
      </c>
      <c r="D29" s="37" t="s">
        <v>1683</v>
      </c>
      <c r="E29" s="44" t="s">
        <v>1684</v>
      </c>
      <c r="F29" s="23" t="s">
        <v>1685</v>
      </c>
      <c r="I29" s="24" t="s">
        <v>1850</v>
      </c>
      <c r="J29" s="24" t="s">
        <v>1844</v>
      </c>
      <c r="K29" s="24" t="s">
        <v>1851</v>
      </c>
      <c r="L29" s="28" t="s">
        <v>1852</v>
      </c>
      <c r="M29" s="23" t="s">
        <v>1853</v>
      </c>
      <c r="N29" s="23" t="s">
        <v>1691</v>
      </c>
      <c r="O29" s="24" t="s">
        <v>1692</v>
      </c>
      <c r="P29" s="24" t="s">
        <v>1854</v>
      </c>
      <c r="Q29" s="24" t="s">
        <v>27</v>
      </c>
      <c r="R29" s="23" t="s">
        <v>1853</v>
      </c>
      <c r="S29" s="24" t="s">
        <v>34</v>
      </c>
      <c r="U29" s="39" t="n">
        <v>33.6</v>
      </c>
      <c r="V29" s="39" t="n">
        <v>33.6</v>
      </c>
      <c r="W29" s="23" t="s">
        <v>1684</v>
      </c>
      <c r="X29" s="23" t="s">
        <v>1694</v>
      </c>
      <c r="Y29" s="23" t="s">
        <v>1831</v>
      </c>
    </row>
    <row r="30" customFormat="false" ht="204" hidden="false" customHeight="false" outlineLevel="0" collapsed="false">
      <c r="A30" s="24" t="n">
        <v>203070</v>
      </c>
      <c r="B30" s="24" t="s">
        <v>1816</v>
      </c>
      <c r="C30" s="36" t="n">
        <f aca="false">U30</f>
        <v>82.28</v>
      </c>
      <c r="D30" s="37" t="s">
        <v>1683</v>
      </c>
      <c r="E30" s="44" t="s">
        <v>1684</v>
      </c>
      <c r="F30" s="23" t="s">
        <v>1685</v>
      </c>
      <c r="I30" s="24" t="s">
        <v>1855</v>
      </c>
      <c r="J30" s="24" t="s">
        <v>1844</v>
      </c>
      <c r="K30" s="24" t="s">
        <v>1845</v>
      </c>
      <c r="L30" s="28" t="s">
        <v>1846</v>
      </c>
      <c r="M30" s="23" t="s">
        <v>1856</v>
      </c>
      <c r="N30" s="23" t="s">
        <v>1691</v>
      </c>
      <c r="O30" s="24" t="s">
        <v>1692</v>
      </c>
      <c r="P30" s="24" t="s">
        <v>1857</v>
      </c>
      <c r="Q30" s="24" t="s">
        <v>27</v>
      </c>
      <c r="R30" s="23" t="s">
        <v>1856</v>
      </c>
      <c r="S30" s="24" t="s">
        <v>34</v>
      </c>
      <c r="U30" s="39" t="n">
        <v>82.28</v>
      </c>
      <c r="V30" s="39" t="n">
        <v>82.28</v>
      </c>
      <c r="W30" s="23" t="s">
        <v>1684</v>
      </c>
      <c r="X30" s="23" t="s">
        <v>1694</v>
      </c>
      <c r="Y30" s="23" t="s">
        <v>1695</v>
      </c>
    </row>
    <row r="31" customFormat="false" ht="140.25" hidden="false" customHeight="false" outlineLevel="0" collapsed="false">
      <c r="A31" s="24" t="n">
        <v>203070</v>
      </c>
      <c r="B31" s="24" t="s">
        <v>1816</v>
      </c>
      <c r="C31" s="36" t="n">
        <f aca="false">U31</f>
        <v>87.12</v>
      </c>
      <c r="D31" s="37" t="s">
        <v>1683</v>
      </c>
      <c r="E31" s="44" t="s">
        <v>1684</v>
      </c>
      <c r="F31" s="23" t="s">
        <v>1685</v>
      </c>
      <c r="I31" s="24" t="s">
        <v>1858</v>
      </c>
      <c r="J31" s="24" t="s">
        <v>1844</v>
      </c>
      <c r="K31" s="24" t="s">
        <v>1845</v>
      </c>
      <c r="L31" s="28" t="s">
        <v>1846</v>
      </c>
      <c r="M31" s="23" t="s">
        <v>1859</v>
      </c>
      <c r="N31" s="23" t="s">
        <v>1691</v>
      </c>
      <c r="O31" s="24" t="s">
        <v>1692</v>
      </c>
      <c r="P31" s="24" t="s">
        <v>1860</v>
      </c>
      <c r="Q31" s="24" t="s">
        <v>27</v>
      </c>
      <c r="R31" s="23" t="s">
        <v>1859</v>
      </c>
      <c r="S31" s="24" t="s">
        <v>34</v>
      </c>
      <c r="U31" s="39" t="n">
        <v>87.12</v>
      </c>
      <c r="V31" s="39" t="n">
        <v>87.12</v>
      </c>
      <c r="W31" s="23" t="s">
        <v>1684</v>
      </c>
      <c r="X31" s="23" t="s">
        <v>1694</v>
      </c>
      <c r="Y31" s="23" t="s">
        <v>1695</v>
      </c>
    </row>
    <row r="32" customFormat="false" ht="140.25" hidden="false" customHeight="false" outlineLevel="0" collapsed="false">
      <c r="A32" s="24" t="n">
        <v>203070</v>
      </c>
      <c r="B32" s="24" t="s">
        <v>1816</v>
      </c>
      <c r="C32" s="36" t="n">
        <f aca="false">U32</f>
        <v>84.7</v>
      </c>
      <c r="D32" s="37" t="s">
        <v>1683</v>
      </c>
      <c r="E32" s="44" t="s">
        <v>1684</v>
      </c>
      <c r="F32" s="23" t="s">
        <v>1685</v>
      </c>
      <c r="I32" s="24" t="s">
        <v>1861</v>
      </c>
      <c r="J32" s="24" t="s">
        <v>1844</v>
      </c>
      <c r="K32" s="24" t="s">
        <v>1845</v>
      </c>
      <c r="L32" s="28" t="s">
        <v>1846</v>
      </c>
      <c r="M32" s="23" t="s">
        <v>1862</v>
      </c>
      <c r="N32" s="23" t="s">
        <v>1691</v>
      </c>
      <c r="O32" s="24" t="s">
        <v>1692</v>
      </c>
      <c r="P32" s="24" t="s">
        <v>1863</v>
      </c>
      <c r="Q32" s="24" t="s">
        <v>27</v>
      </c>
      <c r="R32" s="23" t="s">
        <v>1862</v>
      </c>
      <c r="S32" s="24" t="s">
        <v>34</v>
      </c>
      <c r="U32" s="39" t="n">
        <v>84.7</v>
      </c>
      <c r="V32" s="39" t="n">
        <v>84.7</v>
      </c>
      <c r="W32" s="23" t="s">
        <v>1684</v>
      </c>
      <c r="X32" s="23" t="s">
        <v>1694</v>
      </c>
      <c r="Y32" s="23" t="s">
        <v>1695</v>
      </c>
    </row>
    <row r="33" customFormat="false" ht="114.75" hidden="false" customHeight="false" outlineLevel="0" collapsed="false">
      <c r="A33" s="24" t="n">
        <v>202010</v>
      </c>
      <c r="B33" s="24" t="s">
        <v>1864</v>
      </c>
      <c r="C33" s="36" t="n">
        <v>41076.69</v>
      </c>
      <c r="D33" s="37" t="s">
        <v>1683</v>
      </c>
      <c r="E33" s="36" t="s">
        <v>1865</v>
      </c>
      <c r="F33" s="23" t="s">
        <v>1721</v>
      </c>
      <c r="G33" s="23" t="s">
        <v>1866</v>
      </c>
      <c r="H33" s="24" t="s">
        <v>27</v>
      </c>
      <c r="I33" s="24" t="s">
        <v>1858</v>
      </c>
      <c r="J33" s="24" t="s">
        <v>27</v>
      </c>
      <c r="K33" s="24" t="s">
        <v>1867</v>
      </c>
      <c r="L33" s="28" t="s">
        <v>1868</v>
      </c>
      <c r="M33" s="23" t="s">
        <v>1869</v>
      </c>
      <c r="N33" s="23" t="s">
        <v>1691</v>
      </c>
      <c r="O33" s="24" t="s">
        <v>1692</v>
      </c>
      <c r="P33" s="24" t="s">
        <v>1870</v>
      </c>
      <c r="Q33" s="24" t="s">
        <v>27</v>
      </c>
      <c r="R33" s="23" t="s">
        <v>1869</v>
      </c>
      <c r="S33" s="24" t="s">
        <v>34</v>
      </c>
      <c r="U33" s="39" t="n">
        <v>41076.7</v>
      </c>
      <c r="V33" s="39" t="n">
        <v>0</v>
      </c>
      <c r="W33" s="23" t="s">
        <v>1871</v>
      </c>
      <c r="X33" s="23" t="s">
        <v>1872</v>
      </c>
    </row>
    <row r="34" customFormat="false" ht="114.75" hidden="false" customHeight="false" outlineLevel="0" collapsed="false">
      <c r="A34" s="24" t="n">
        <v>105030</v>
      </c>
      <c r="B34" s="24" t="s">
        <v>1873</v>
      </c>
      <c r="C34" s="36" t="n">
        <v>0.01</v>
      </c>
      <c r="D34" s="37" t="s">
        <v>1683</v>
      </c>
      <c r="E34" s="36" t="s">
        <v>1865</v>
      </c>
      <c r="F34" s="23" t="s">
        <v>1721</v>
      </c>
      <c r="G34" s="23" t="s">
        <v>1866</v>
      </c>
      <c r="H34" s="24" t="s">
        <v>27</v>
      </c>
      <c r="I34" s="24" t="s">
        <v>1858</v>
      </c>
      <c r="J34" s="24" t="s">
        <v>27</v>
      </c>
      <c r="K34" s="24" t="s">
        <v>1867</v>
      </c>
      <c r="L34" s="28" t="s">
        <v>1868</v>
      </c>
      <c r="M34" s="23" t="s">
        <v>1869</v>
      </c>
      <c r="N34" s="23" t="s">
        <v>1691</v>
      </c>
      <c r="O34" s="24" t="s">
        <v>1692</v>
      </c>
      <c r="P34" s="24" t="s">
        <v>1870</v>
      </c>
      <c r="Q34" s="24" t="s">
        <v>27</v>
      </c>
      <c r="R34" s="23" t="s">
        <v>1869</v>
      </c>
      <c r="S34" s="24" t="s">
        <v>34</v>
      </c>
      <c r="U34" s="39" t="n">
        <v>41076.7</v>
      </c>
      <c r="V34" s="39" t="n">
        <v>0</v>
      </c>
      <c r="W34" s="23" t="s">
        <v>1871</v>
      </c>
      <c r="X34" s="23" t="s">
        <v>1872</v>
      </c>
    </row>
    <row r="35" customFormat="false" ht="153" hidden="false" customHeight="false" outlineLevel="0" collapsed="false">
      <c r="A35" s="24" t="n">
        <v>203070</v>
      </c>
      <c r="B35" s="24" t="s">
        <v>1816</v>
      </c>
      <c r="C35" s="36" t="n">
        <f aca="false">U35</f>
        <v>87.72</v>
      </c>
      <c r="D35" s="37" t="s">
        <v>1683</v>
      </c>
      <c r="E35" s="44" t="s">
        <v>1684</v>
      </c>
      <c r="F35" s="23" t="s">
        <v>1685</v>
      </c>
      <c r="I35" s="24" t="s">
        <v>1874</v>
      </c>
      <c r="J35" s="24" t="s">
        <v>1844</v>
      </c>
      <c r="K35" s="24" t="s">
        <v>1845</v>
      </c>
      <c r="L35" s="28" t="s">
        <v>1846</v>
      </c>
      <c r="M35" s="23" t="s">
        <v>1875</v>
      </c>
      <c r="N35" s="23" t="s">
        <v>1691</v>
      </c>
      <c r="O35" s="24" t="s">
        <v>1692</v>
      </c>
      <c r="P35" s="24" t="s">
        <v>1876</v>
      </c>
      <c r="Q35" s="24" t="s">
        <v>27</v>
      </c>
      <c r="R35" s="23" t="s">
        <v>1875</v>
      </c>
      <c r="S35" s="24" t="s">
        <v>34</v>
      </c>
      <c r="U35" s="39" t="n">
        <v>87.72</v>
      </c>
      <c r="V35" s="39" t="n">
        <v>87.72</v>
      </c>
      <c r="W35" s="23" t="s">
        <v>1684</v>
      </c>
      <c r="X35" s="23" t="s">
        <v>1694</v>
      </c>
      <c r="Y35" s="23" t="s">
        <v>1695</v>
      </c>
    </row>
    <row r="36" customFormat="false" ht="216.75" hidden="false" customHeight="false" outlineLevel="0" collapsed="false">
      <c r="A36" s="24" t="n">
        <v>203070</v>
      </c>
      <c r="B36" s="24" t="s">
        <v>1816</v>
      </c>
      <c r="C36" s="36" t="n">
        <f aca="false">U36</f>
        <v>90.3</v>
      </c>
      <c r="D36" s="37" t="s">
        <v>1683</v>
      </c>
      <c r="E36" s="44" t="s">
        <v>1684</v>
      </c>
      <c r="F36" s="23" t="s">
        <v>1685</v>
      </c>
      <c r="I36" s="24" t="s">
        <v>1877</v>
      </c>
      <c r="J36" s="24" t="s">
        <v>1844</v>
      </c>
      <c r="K36" s="24" t="s">
        <v>1845</v>
      </c>
      <c r="L36" s="28" t="s">
        <v>1846</v>
      </c>
      <c r="M36" s="23" t="s">
        <v>1878</v>
      </c>
      <c r="N36" s="23" t="s">
        <v>1691</v>
      </c>
      <c r="O36" s="24" t="s">
        <v>1692</v>
      </c>
      <c r="P36" s="24" t="s">
        <v>1879</v>
      </c>
      <c r="Q36" s="24" t="s">
        <v>27</v>
      </c>
      <c r="R36" s="23" t="s">
        <v>1878</v>
      </c>
      <c r="S36" s="24" t="s">
        <v>34</v>
      </c>
      <c r="U36" s="39" t="n">
        <v>90.3</v>
      </c>
      <c r="V36" s="39" t="n">
        <v>90.3</v>
      </c>
      <c r="W36" s="23" t="s">
        <v>1684</v>
      </c>
      <c r="X36" s="23" t="s">
        <v>1694</v>
      </c>
      <c r="Y36" s="23" t="s">
        <v>1695</v>
      </c>
    </row>
    <row r="37" customFormat="false" ht="140.25" hidden="false" customHeight="false" outlineLevel="0" collapsed="false">
      <c r="A37" s="24" t="n">
        <v>203070</v>
      </c>
      <c r="B37" s="24" t="s">
        <v>1816</v>
      </c>
      <c r="C37" s="36" t="n">
        <f aca="false">U37</f>
        <v>90.3</v>
      </c>
      <c r="D37" s="37" t="s">
        <v>1683</v>
      </c>
      <c r="E37" s="44" t="s">
        <v>1684</v>
      </c>
      <c r="F37" s="23" t="s">
        <v>1685</v>
      </c>
      <c r="I37" s="24" t="s">
        <v>1880</v>
      </c>
      <c r="J37" s="24" t="s">
        <v>1844</v>
      </c>
      <c r="K37" s="24" t="s">
        <v>1845</v>
      </c>
      <c r="L37" s="28" t="s">
        <v>1846</v>
      </c>
      <c r="M37" s="23" t="s">
        <v>1881</v>
      </c>
      <c r="N37" s="23" t="s">
        <v>1691</v>
      </c>
      <c r="O37" s="24" t="s">
        <v>1692</v>
      </c>
      <c r="P37" s="24" t="s">
        <v>1882</v>
      </c>
      <c r="Q37" s="24" t="s">
        <v>27</v>
      </c>
      <c r="R37" s="23" t="s">
        <v>1881</v>
      </c>
      <c r="S37" s="24" t="s">
        <v>34</v>
      </c>
      <c r="U37" s="39" t="n">
        <v>90.3</v>
      </c>
      <c r="V37" s="39" t="n">
        <v>90.3</v>
      </c>
      <c r="W37" s="23" t="s">
        <v>1684</v>
      </c>
      <c r="X37" s="23" t="s">
        <v>1694</v>
      </c>
      <c r="Y37" s="23" t="s">
        <v>1695</v>
      </c>
    </row>
    <row r="38" customFormat="false" ht="114.75" hidden="false" customHeight="false" outlineLevel="0" collapsed="false">
      <c r="A38" s="24" t="n">
        <v>203070</v>
      </c>
      <c r="B38" s="24" t="s">
        <v>1816</v>
      </c>
      <c r="C38" s="36" t="n">
        <f aca="false">U38</f>
        <v>90.3</v>
      </c>
      <c r="D38" s="37" t="s">
        <v>1683</v>
      </c>
      <c r="E38" s="44" t="s">
        <v>1684</v>
      </c>
      <c r="F38" s="23" t="s">
        <v>1685</v>
      </c>
      <c r="I38" s="24" t="s">
        <v>1883</v>
      </c>
      <c r="J38" s="24" t="s">
        <v>1844</v>
      </c>
      <c r="K38" s="24" t="s">
        <v>1845</v>
      </c>
      <c r="L38" s="28" t="s">
        <v>1846</v>
      </c>
      <c r="M38" s="23" t="s">
        <v>1884</v>
      </c>
      <c r="N38" s="23" t="s">
        <v>1691</v>
      </c>
      <c r="O38" s="24" t="s">
        <v>1692</v>
      </c>
      <c r="P38" s="24" t="s">
        <v>1885</v>
      </c>
      <c r="Q38" s="24" t="s">
        <v>27</v>
      </c>
      <c r="R38" s="23" t="s">
        <v>1884</v>
      </c>
      <c r="S38" s="24" t="s">
        <v>34</v>
      </c>
      <c r="U38" s="39" t="n">
        <v>90.3</v>
      </c>
      <c r="V38" s="39" t="n">
        <v>90.3</v>
      </c>
      <c r="W38" s="23" t="s">
        <v>1684</v>
      </c>
      <c r="X38" s="23" t="s">
        <v>1694</v>
      </c>
      <c r="Y38" s="23" t="s">
        <v>1695</v>
      </c>
    </row>
    <row r="39" customFormat="false" ht="153" hidden="false" customHeight="false" outlineLevel="0" collapsed="false">
      <c r="A39" s="24" t="n">
        <v>203070</v>
      </c>
      <c r="B39" s="24" t="s">
        <v>1816</v>
      </c>
      <c r="C39" s="36" t="n">
        <f aca="false">U39</f>
        <v>92.88</v>
      </c>
      <c r="D39" s="37" t="s">
        <v>1683</v>
      </c>
      <c r="E39" s="44" t="s">
        <v>1684</v>
      </c>
      <c r="F39" s="23" t="s">
        <v>1685</v>
      </c>
      <c r="I39" s="24" t="n">
        <v>88</v>
      </c>
      <c r="J39" s="24" t="s">
        <v>1844</v>
      </c>
      <c r="K39" s="24" t="s">
        <v>1845</v>
      </c>
      <c r="L39" s="28" t="s">
        <v>1846</v>
      </c>
      <c r="M39" s="23" t="s">
        <v>1886</v>
      </c>
      <c r="N39" s="23" t="s">
        <v>1691</v>
      </c>
      <c r="O39" s="24" t="s">
        <v>1692</v>
      </c>
      <c r="P39" s="24" t="s">
        <v>1887</v>
      </c>
      <c r="Q39" s="24" t="s">
        <v>27</v>
      </c>
      <c r="R39" s="23" t="s">
        <v>1886</v>
      </c>
      <c r="S39" s="24" t="s">
        <v>34</v>
      </c>
      <c r="U39" s="39" t="n">
        <v>92.88</v>
      </c>
      <c r="V39" s="39" t="n">
        <v>92.88</v>
      </c>
      <c r="W39" s="23" t="s">
        <v>1684</v>
      </c>
      <c r="X39" s="23" t="s">
        <v>1694</v>
      </c>
      <c r="Y39" s="23" t="s">
        <v>1695</v>
      </c>
    </row>
    <row r="40" customFormat="false" ht="102" hidden="false" customHeight="false" outlineLevel="0" collapsed="false">
      <c r="A40" s="24" t="n">
        <v>203070</v>
      </c>
      <c r="B40" s="24" t="s">
        <v>1816</v>
      </c>
      <c r="C40" s="36" t="n">
        <f aca="false">U40</f>
        <v>95.46</v>
      </c>
      <c r="D40" s="37" t="s">
        <v>1683</v>
      </c>
      <c r="E40" s="44" t="s">
        <v>1684</v>
      </c>
      <c r="F40" s="23" t="s">
        <v>1685</v>
      </c>
      <c r="I40" s="24" t="s">
        <v>1888</v>
      </c>
      <c r="J40" s="24" t="s">
        <v>1844</v>
      </c>
      <c r="K40" s="24" t="s">
        <v>1845</v>
      </c>
      <c r="L40" s="28" t="s">
        <v>1846</v>
      </c>
      <c r="M40" s="23" t="s">
        <v>1889</v>
      </c>
      <c r="N40" s="23" t="s">
        <v>1691</v>
      </c>
      <c r="O40" s="24" t="s">
        <v>1692</v>
      </c>
      <c r="P40" s="24" t="s">
        <v>1890</v>
      </c>
      <c r="Q40" s="24" t="s">
        <v>27</v>
      </c>
      <c r="R40" s="23" t="s">
        <v>1889</v>
      </c>
      <c r="S40" s="24" t="s">
        <v>34</v>
      </c>
      <c r="U40" s="39" t="n">
        <v>95.46</v>
      </c>
      <c r="V40" s="39" t="n">
        <v>95.46</v>
      </c>
      <c r="W40" s="23" t="s">
        <v>1684</v>
      </c>
      <c r="X40" s="23" t="s">
        <v>1694</v>
      </c>
      <c r="Y40" s="23" t="s">
        <v>1695</v>
      </c>
    </row>
    <row r="41" customFormat="false" ht="102" hidden="false" customHeight="false" outlineLevel="0" collapsed="false">
      <c r="A41" s="24" t="n">
        <v>101070</v>
      </c>
      <c r="B41" s="24" t="s">
        <v>1891</v>
      </c>
      <c r="C41" s="36" t="n">
        <v>171</v>
      </c>
      <c r="D41" s="37" t="s">
        <v>1683</v>
      </c>
      <c r="E41" s="44" t="s">
        <v>1892</v>
      </c>
      <c r="F41" s="23" t="s">
        <v>1721</v>
      </c>
      <c r="G41" s="23" t="s">
        <v>1893</v>
      </c>
      <c r="H41" s="24" t="s">
        <v>27</v>
      </c>
      <c r="I41" s="24" t="s">
        <v>1861</v>
      </c>
      <c r="J41" s="24" t="s">
        <v>27</v>
      </c>
      <c r="K41" s="24" t="s">
        <v>1894</v>
      </c>
      <c r="L41" s="28" t="s">
        <v>1895</v>
      </c>
      <c r="M41" s="23" t="s">
        <v>1896</v>
      </c>
      <c r="N41" s="23" t="s">
        <v>1691</v>
      </c>
      <c r="O41" s="24" t="s">
        <v>1692</v>
      </c>
      <c r="P41" s="24" t="s">
        <v>1897</v>
      </c>
      <c r="Q41" s="24" t="s">
        <v>27</v>
      </c>
      <c r="R41" s="23" t="s">
        <v>1896</v>
      </c>
      <c r="S41" s="24" t="s">
        <v>34</v>
      </c>
      <c r="U41" s="39" t="n">
        <v>171</v>
      </c>
      <c r="V41" s="39" t="n">
        <v>0</v>
      </c>
      <c r="W41" s="23" t="s">
        <v>1892</v>
      </c>
      <c r="X41" s="23" t="s">
        <v>1898</v>
      </c>
    </row>
    <row r="42" customFormat="false" ht="102" hidden="false" customHeight="false" outlineLevel="0" collapsed="false">
      <c r="A42" s="24" t="n">
        <v>203070</v>
      </c>
      <c r="B42" s="24" t="s">
        <v>1816</v>
      </c>
      <c r="C42" s="36" t="n">
        <f aca="false">U42</f>
        <v>491.24</v>
      </c>
      <c r="D42" s="37" t="s">
        <v>1683</v>
      </c>
      <c r="E42" s="44" t="s">
        <v>1684</v>
      </c>
      <c r="F42" s="23" t="s">
        <v>1685</v>
      </c>
      <c r="I42" s="24" t="s">
        <v>1899</v>
      </c>
      <c r="J42" s="24" t="s">
        <v>1900</v>
      </c>
      <c r="K42" s="24" t="s">
        <v>1845</v>
      </c>
      <c r="L42" s="28" t="s">
        <v>1846</v>
      </c>
      <c r="M42" s="23" t="s">
        <v>1901</v>
      </c>
      <c r="N42" s="23" t="s">
        <v>1691</v>
      </c>
      <c r="O42" s="24" t="s">
        <v>1692</v>
      </c>
      <c r="P42" s="24" t="s">
        <v>1902</v>
      </c>
      <c r="Q42" s="24" t="s">
        <v>27</v>
      </c>
      <c r="R42" s="23" t="s">
        <v>1901</v>
      </c>
      <c r="S42" s="24" t="s">
        <v>34</v>
      </c>
      <c r="U42" s="39" t="n">
        <v>491.24</v>
      </c>
      <c r="V42" s="39" t="n">
        <v>491.24</v>
      </c>
      <c r="W42" s="23" t="s">
        <v>1684</v>
      </c>
      <c r="X42" s="23" t="s">
        <v>1694</v>
      </c>
      <c r="Y42" s="23" t="s">
        <v>1695</v>
      </c>
    </row>
    <row r="43" customFormat="false" ht="165.75" hidden="false" customHeight="false" outlineLevel="0" collapsed="false">
      <c r="A43" s="24" t="n">
        <v>203070</v>
      </c>
      <c r="B43" s="24" t="s">
        <v>1816</v>
      </c>
      <c r="C43" s="36" t="n">
        <f aca="false">U43</f>
        <v>70.5</v>
      </c>
      <c r="D43" s="37" t="s">
        <v>1683</v>
      </c>
      <c r="E43" s="44" t="s">
        <v>1684</v>
      </c>
      <c r="F43" s="23" t="s">
        <v>1685</v>
      </c>
      <c r="I43" s="24" t="s">
        <v>1903</v>
      </c>
      <c r="J43" s="24" t="s">
        <v>1900</v>
      </c>
      <c r="K43" s="24" t="s">
        <v>1845</v>
      </c>
      <c r="L43" s="28" t="s">
        <v>1846</v>
      </c>
      <c r="M43" s="23" t="s">
        <v>1904</v>
      </c>
      <c r="N43" s="23" t="s">
        <v>1691</v>
      </c>
      <c r="O43" s="24" t="s">
        <v>1692</v>
      </c>
      <c r="P43" s="24" t="s">
        <v>1905</v>
      </c>
      <c r="Q43" s="24" t="s">
        <v>27</v>
      </c>
      <c r="R43" s="23" t="s">
        <v>1904</v>
      </c>
      <c r="S43" s="24" t="s">
        <v>34</v>
      </c>
      <c r="U43" s="39" t="n">
        <v>70.5</v>
      </c>
      <c r="V43" s="39" t="n">
        <v>70.5</v>
      </c>
      <c r="W43" s="23" t="s">
        <v>1684</v>
      </c>
      <c r="X43" s="23" t="s">
        <v>1694</v>
      </c>
      <c r="Y43" s="23" t="s">
        <v>1695</v>
      </c>
    </row>
    <row r="44" customFormat="false" ht="102" hidden="false" customHeight="false" outlineLevel="0" collapsed="false">
      <c r="A44" s="24" t="n">
        <v>203070</v>
      </c>
      <c r="B44" s="24" t="s">
        <v>1816</v>
      </c>
      <c r="C44" s="36" t="n">
        <f aca="false">U44</f>
        <v>572.83</v>
      </c>
      <c r="D44" s="37" t="s">
        <v>1683</v>
      </c>
      <c r="E44" s="44" t="s">
        <v>1684</v>
      </c>
      <c r="F44" s="23" t="s">
        <v>1685</v>
      </c>
      <c r="I44" s="24" t="s">
        <v>1906</v>
      </c>
      <c r="J44" s="24" t="s">
        <v>1900</v>
      </c>
      <c r="K44" s="24" t="s">
        <v>1845</v>
      </c>
      <c r="L44" s="28" t="s">
        <v>1846</v>
      </c>
      <c r="M44" s="23" t="s">
        <v>1907</v>
      </c>
      <c r="N44" s="23" t="s">
        <v>1691</v>
      </c>
      <c r="O44" s="24" t="s">
        <v>1692</v>
      </c>
      <c r="P44" s="24" t="s">
        <v>1908</v>
      </c>
      <c r="Q44" s="24" t="s">
        <v>27</v>
      </c>
      <c r="R44" s="23" t="s">
        <v>1907</v>
      </c>
      <c r="S44" s="24" t="s">
        <v>34</v>
      </c>
      <c r="U44" s="39" t="n">
        <v>572.83</v>
      </c>
      <c r="V44" s="39" t="n">
        <v>572.83</v>
      </c>
      <c r="W44" s="23" t="s">
        <v>1684</v>
      </c>
      <c r="X44" s="23" t="s">
        <v>1694</v>
      </c>
      <c r="Y44" s="23" t="s">
        <v>1695</v>
      </c>
    </row>
    <row r="45" customFormat="false" ht="153" hidden="false" customHeight="false" outlineLevel="0" collapsed="false">
      <c r="A45" s="24" t="n">
        <v>203070</v>
      </c>
      <c r="B45" s="24" t="s">
        <v>1816</v>
      </c>
      <c r="C45" s="36" t="n">
        <f aca="false">U45</f>
        <v>77</v>
      </c>
      <c r="D45" s="37" t="s">
        <v>1683</v>
      </c>
      <c r="E45" s="44" t="s">
        <v>1684</v>
      </c>
      <c r="F45" s="23" t="s">
        <v>1685</v>
      </c>
      <c r="I45" s="24" t="s">
        <v>1909</v>
      </c>
      <c r="J45" s="24" t="s">
        <v>1900</v>
      </c>
      <c r="K45" s="24" t="s">
        <v>1845</v>
      </c>
      <c r="L45" s="28" t="s">
        <v>1846</v>
      </c>
      <c r="M45" s="23" t="s">
        <v>1910</v>
      </c>
      <c r="N45" s="23" t="s">
        <v>1691</v>
      </c>
      <c r="O45" s="24" t="s">
        <v>1692</v>
      </c>
      <c r="P45" s="24" t="s">
        <v>1911</v>
      </c>
      <c r="Q45" s="24" t="s">
        <v>27</v>
      </c>
      <c r="R45" s="23" t="s">
        <v>1910</v>
      </c>
      <c r="S45" s="24" t="s">
        <v>34</v>
      </c>
      <c r="U45" s="39" t="n">
        <v>77</v>
      </c>
      <c r="V45" s="39" t="n">
        <v>77</v>
      </c>
      <c r="W45" s="23" t="s">
        <v>1684</v>
      </c>
      <c r="X45" s="23" t="s">
        <v>1694</v>
      </c>
      <c r="Y45" s="23" t="s">
        <v>1695</v>
      </c>
    </row>
    <row r="46" customFormat="false" ht="191.25" hidden="false" customHeight="false" outlineLevel="0" collapsed="false">
      <c r="A46" s="24" t="n">
        <v>203070</v>
      </c>
      <c r="B46" s="24" t="s">
        <v>1816</v>
      </c>
      <c r="C46" s="36" t="n">
        <f aca="false">U46</f>
        <v>95.72</v>
      </c>
      <c r="D46" s="37" t="s">
        <v>1683</v>
      </c>
      <c r="E46" s="44" t="s">
        <v>1684</v>
      </c>
      <c r="F46" s="23" t="s">
        <v>1685</v>
      </c>
      <c r="I46" s="24" t="s">
        <v>1912</v>
      </c>
      <c r="J46" s="24" t="s">
        <v>1900</v>
      </c>
      <c r="K46" s="24" t="s">
        <v>1845</v>
      </c>
      <c r="L46" s="28" t="s">
        <v>1846</v>
      </c>
      <c r="M46" s="23" t="s">
        <v>1913</v>
      </c>
      <c r="N46" s="23" t="s">
        <v>1691</v>
      </c>
      <c r="O46" s="24" t="s">
        <v>1692</v>
      </c>
      <c r="P46" s="24" t="s">
        <v>1914</v>
      </c>
      <c r="Q46" s="24" t="s">
        <v>27</v>
      </c>
      <c r="R46" s="23" t="s">
        <v>1913</v>
      </c>
      <c r="S46" s="24" t="s">
        <v>34</v>
      </c>
      <c r="U46" s="39" t="n">
        <v>95.72</v>
      </c>
      <c r="V46" s="39" t="n">
        <v>95.72</v>
      </c>
      <c r="W46" s="23" t="s">
        <v>1684</v>
      </c>
      <c r="X46" s="23" t="s">
        <v>1694</v>
      </c>
      <c r="Y46" s="23" t="s">
        <v>1695</v>
      </c>
    </row>
    <row r="47" customFormat="false" ht="127.5" hidden="false" customHeight="false" outlineLevel="0" collapsed="false">
      <c r="A47" s="24" t="n">
        <v>203070</v>
      </c>
      <c r="B47" s="24" t="s">
        <v>1816</v>
      </c>
      <c r="C47" s="36" t="n">
        <f aca="false">U47</f>
        <v>410.94</v>
      </c>
      <c r="D47" s="37" t="s">
        <v>1683</v>
      </c>
      <c r="E47" s="44" t="s">
        <v>1684</v>
      </c>
      <c r="F47" s="23" t="s">
        <v>1685</v>
      </c>
      <c r="I47" s="24" t="s">
        <v>1915</v>
      </c>
      <c r="J47" s="24" t="s">
        <v>1900</v>
      </c>
      <c r="K47" s="24" t="s">
        <v>1845</v>
      </c>
      <c r="L47" s="28" t="s">
        <v>1846</v>
      </c>
      <c r="M47" s="23" t="s">
        <v>1916</v>
      </c>
      <c r="N47" s="23" t="s">
        <v>1691</v>
      </c>
      <c r="O47" s="24" t="s">
        <v>1692</v>
      </c>
      <c r="P47" s="24" t="s">
        <v>1917</v>
      </c>
      <c r="Q47" s="24" t="s">
        <v>27</v>
      </c>
      <c r="R47" s="23" t="s">
        <v>1916</v>
      </c>
      <c r="S47" s="24" t="s">
        <v>34</v>
      </c>
      <c r="U47" s="39" t="n">
        <v>410.94</v>
      </c>
      <c r="V47" s="39" t="n">
        <v>410.94</v>
      </c>
      <c r="W47" s="23" t="s">
        <v>1684</v>
      </c>
      <c r="X47" s="23" t="s">
        <v>1694</v>
      </c>
      <c r="Y47" s="23" t="s">
        <v>1695</v>
      </c>
    </row>
    <row r="48" customFormat="false" ht="76.5" hidden="false" customHeight="false" outlineLevel="0" collapsed="false">
      <c r="A48" s="24" t="n">
        <v>203070</v>
      </c>
      <c r="B48" s="24" t="s">
        <v>1918</v>
      </c>
      <c r="C48" s="36" t="n">
        <v>606.36</v>
      </c>
      <c r="D48" s="37" t="s">
        <v>1683</v>
      </c>
      <c r="E48" s="44" t="s">
        <v>1919</v>
      </c>
      <c r="F48" s="23" t="s">
        <v>1920</v>
      </c>
      <c r="G48" s="23" t="s">
        <v>1578</v>
      </c>
      <c r="H48" s="24" t="s">
        <v>1921</v>
      </c>
      <c r="I48" s="24" t="s">
        <v>61</v>
      </c>
      <c r="J48" s="24" t="s">
        <v>1900</v>
      </c>
      <c r="K48" s="24" t="s">
        <v>1922</v>
      </c>
      <c r="L48" s="28" t="s">
        <v>1923</v>
      </c>
      <c r="M48" s="23" t="s">
        <v>1924</v>
      </c>
      <c r="N48" s="23" t="s">
        <v>1691</v>
      </c>
      <c r="O48" s="24" t="s">
        <v>1692</v>
      </c>
      <c r="P48" s="24" t="s">
        <v>1925</v>
      </c>
      <c r="Q48" s="24" t="s">
        <v>27</v>
      </c>
      <c r="R48" s="23" t="s">
        <v>1924</v>
      </c>
      <c r="S48" s="24" t="s">
        <v>34</v>
      </c>
      <c r="U48" s="39" t="n">
        <v>606.36</v>
      </c>
      <c r="V48" s="39" t="n">
        <v>606.36</v>
      </c>
      <c r="W48" s="23" t="s">
        <v>1919</v>
      </c>
      <c r="X48" s="23" t="s">
        <v>1926</v>
      </c>
      <c r="Y48" s="23" t="s">
        <v>1695</v>
      </c>
    </row>
    <row r="49" customFormat="false" ht="76.5" hidden="false" customHeight="false" outlineLevel="0" collapsed="false">
      <c r="A49" s="24" t="n">
        <v>203070</v>
      </c>
      <c r="B49" s="24" t="s">
        <v>1918</v>
      </c>
      <c r="C49" s="36" t="n">
        <v>0</v>
      </c>
      <c r="D49" s="37" t="s">
        <v>1683</v>
      </c>
      <c r="E49" s="44" t="s">
        <v>1919</v>
      </c>
      <c r="F49" s="23" t="s">
        <v>1920</v>
      </c>
      <c r="G49" s="23" t="s">
        <v>1578</v>
      </c>
      <c r="H49" s="24" t="s">
        <v>1921</v>
      </c>
      <c r="I49" s="24" t="s">
        <v>61</v>
      </c>
      <c r="J49" s="24" t="s">
        <v>1900</v>
      </c>
      <c r="K49" s="24" t="s">
        <v>1922</v>
      </c>
      <c r="L49" s="28" t="s">
        <v>1923</v>
      </c>
      <c r="M49" s="23" t="s">
        <v>1924</v>
      </c>
      <c r="N49" s="23" t="s">
        <v>1691</v>
      </c>
      <c r="O49" s="24" t="s">
        <v>1692</v>
      </c>
      <c r="P49" s="24" t="s">
        <v>1925</v>
      </c>
      <c r="Q49" s="24" t="s">
        <v>27</v>
      </c>
      <c r="R49" s="23" t="s">
        <v>1924</v>
      </c>
      <c r="S49" s="24" t="s">
        <v>1707</v>
      </c>
      <c r="U49" s="39" t="n">
        <v>-606.36</v>
      </c>
      <c r="V49" s="39" t="n">
        <v>0</v>
      </c>
      <c r="W49" s="23" t="s">
        <v>1919</v>
      </c>
      <c r="X49" s="23" t="s">
        <v>1926</v>
      </c>
      <c r="Y49" s="23" t="s">
        <v>1695</v>
      </c>
    </row>
    <row r="50" customFormat="false" ht="76.5" hidden="false" customHeight="false" outlineLevel="0" collapsed="false">
      <c r="A50" s="24" t="n">
        <v>203070</v>
      </c>
      <c r="B50" s="24" t="s">
        <v>1918</v>
      </c>
      <c r="C50" s="36" t="n">
        <v>7133.64</v>
      </c>
      <c r="D50" s="37" t="s">
        <v>1683</v>
      </c>
      <c r="E50" s="44" t="s">
        <v>1927</v>
      </c>
      <c r="F50" s="23" t="s">
        <v>1920</v>
      </c>
      <c r="G50" s="23" t="s">
        <v>1578</v>
      </c>
      <c r="H50" s="24" t="s">
        <v>1921</v>
      </c>
      <c r="I50" s="24" t="s">
        <v>61</v>
      </c>
      <c r="J50" s="24" t="s">
        <v>1900</v>
      </c>
      <c r="K50" s="24" t="s">
        <v>1922</v>
      </c>
      <c r="L50" s="28" t="s">
        <v>1923</v>
      </c>
      <c r="M50" s="23" t="s">
        <v>1924</v>
      </c>
      <c r="N50" s="23" t="s">
        <v>1691</v>
      </c>
      <c r="O50" s="24" t="s">
        <v>1692</v>
      </c>
      <c r="P50" s="24" t="s">
        <v>1925</v>
      </c>
      <c r="Q50" s="24" t="s">
        <v>27</v>
      </c>
      <c r="R50" s="23" t="s">
        <v>1924</v>
      </c>
      <c r="S50" s="24" t="s">
        <v>61</v>
      </c>
      <c r="U50" s="39" t="n">
        <v>7133.64</v>
      </c>
      <c r="V50" s="39" t="n">
        <v>7133.64</v>
      </c>
      <c r="W50" s="23" t="s">
        <v>1927</v>
      </c>
      <c r="X50" s="23" t="s">
        <v>1928</v>
      </c>
      <c r="Y50" s="23" t="s">
        <v>1695</v>
      </c>
    </row>
    <row r="51" customFormat="false" ht="76.5" hidden="false" customHeight="false" outlineLevel="0" collapsed="false">
      <c r="A51" s="24" t="n">
        <v>203070</v>
      </c>
      <c r="B51" s="24" t="s">
        <v>1918</v>
      </c>
      <c r="C51" s="36" t="n">
        <v>0</v>
      </c>
      <c r="D51" s="37" t="s">
        <v>1683</v>
      </c>
      <c r="E51" s="44" t="s">
        <v>1927</v>
      </c>
      <c r="F51" s="23" t="s">
        <v>1920</v>
      </c>
      <c r="G51" s="23" t="s">
        <v>1578</v>
      </c>
      <c r="H51" s="24" t="s">
        <v>1921</v>
      </c>
      <c r="I51" s="24" t="s">
        <v>61</v>
      </c>
      <c r="J51" s="24" t="s">
        <v>1900</v>
      </c>
      <c r="K51" s="24" t="s">
        <v>1922</v>
      </c>
      <c r="L51" s="28" t="s">
        <v>1923</v>
      </c>
      <c r="M51" s="23" t="s">
        <v>1924</v>
      </c>
      <c r="N51" s="23" t="s">
        <v>1691</v>
      </c>
      <c r="O51" s="24" t="s">
        <v>1692</v>
      </c>
      <c r="P51" s="24" t="s">
        <v>1925</v>
      </c>
      <c r="Q51" s="24" t="s">
        <v>27</v>
      </c>
      <c r="R51" s="23" t="s">
        <v>1924</v>
      </c>
      <c r="S51" s="24" t="s">
        <v>92</v>
      </c>
      <c r="U51" s="39" t="n">
        <v>-7133.64</v>
      </c>
      <c r="V51" s="39" t="n">
        <v>0</v>
      </c>
      <c r="W51" s="23" t="s">
        <v>1927</v>
      </c>
      <c r="X51" s="23" t="s">
        <v>1928</v>
      </c>
      <c r="Y51" s="23" t="s">
        <v>1695</v>
      </c>
    </row>
    <row r="52" customFormat="false" ht="63.75" hidden="false" customHeight="false" outlineLevel="0" collapsed="false">
      <c r="A52" s="24" t="n">
        <v>203070</v>
      </c>
      <c r="B52" s="24" t="s">
        <v>1918</v>
      </c>
      <c r="C52" s="28" t="n">
        <v>5350.23</v>
      </c>
      <c r="D52" s="37" t="s">
        <v>1683</v>
      </c>
      <c r="E52" s="44" t="s">
        <v>1927</v>
      </c>
      <c r="F52" s="23" t="s">
        <v>1929</v>
      </c>
      <c r="G52" s="23" t="s">
        <v>1930</v>
      </c>
      <c r="H52" s="24" t="s">
        <v>1931</v>
      </c>
      <c r="I52" s="24" t="s">
        <v>97</v>
      </c>
      <c r="J52" s="24" t="s">
        <v>27</v>
      </c>
      <c r="K52" s="24" t="s">
        <v>1922</v>
      </c>
      <c r="L52" s="28" t="s">
        <v>1923</v>
      </c>
      <c r="M52" s="23" t="s">
        <v>1932</v>
      </c>
      <c r="N52" s="23" t="s">
        <v>1700</v>
      </c>
      <c r="O52" s="24" t="s">
        <v>1692</v>
      </c>
      <c r="P52" s="24" t="s">
        <v>1933</v>
      </c>
      <c r="Q52" s="24" t="s">
        <v>27</v>
      </c>
      <c r="R52" s="23" t="s">
        <v>1932</v>
      </c>
      <c r="S52" s="24" t="s">
        <v>34</v>
      </c>
      <c r="U52" s="39" t="n">
        <v>5350.23</v>
      </c>
      <c r="V52" s="39" t="n">
        <v>5350.23</v>
      </c>
      <c r="W52" s="23" t="s">
        <v>1927</v>
      </c>
      <c r="X52" s="23" t="s">
        <v>1928</v>
      </c>
      <c r="Y52" s="23" t="s">
        <v>1695</v>
      </c>
    </row>
    <row r="53" customFormat="false" ht="76.5" hidden="false" customHeight="false" outlineLevel="0" collapsed="false">
      <c r="A53" s="24" t="n">
        <v>203070</v>
      </c>
      <c r="B53" s="24" t="s">
        <v>1918</v>
      </c>
      <c r="C53" s="36" t="n">
        <v>454.77</v>
      </c>
      <c r="D53" s="37" t="s">
        <v>1683</v>
      </c>
      <c r="E53" s="44" t="s">
        <v>1919</v>
      </c>
      <c r="F53" s="23" t="s">
        <v>1929</v>
      </c>
      <c r="G53" s="23" t="s">
        <v>1930</v>
      </c>
      <c r="H53" s="24" t="s">
        <v>1931</v>
      </c>
      <c r="I53" s="24" t="s">
        <v>97</v>
      </c>
      <c r="J53" s="24" t="s">
        <v>27</v>
      </c>
      <c r="K53" s="24" t="s">
        <v>1922</v>
      </c>
      <c r="L53" s="28" t="s">
        <v>1923</v>
      </c>
      <c r="M53" s="23" t="s">
        <v>1932</v>
      </c>
      <c r="N53" s="23" t="s">
        <v>1700</v>
      </c>
      <c r="O53" s="24" t="s">
        <v>1692</v>
      </c>
      <c r="P53" s="24" t="s">
        <v>1933</v>
      </c>
      <c r="Q53" s="24" t="s">
        <v>27</v>
      </c>
      <c r="R53" s="23" t="s">
        <v>1932</v>
      </c>
      <c r="S53" s="24" t="s">
        <v>1707</v>
      </c>
      <c r="U53" s="39" t="n">
        <v>454.77</v>
      </c>
      <c r="V53" s="39" t="n">
        <v>454.77</v>
      </c>
      <c r="W53" s="23" t="s">
        <v>1919</v>
      </c>
      <c r="X53" s="23" t="s">
        <v>1926</v>
      </c>
      <c r="Y53" s="23" t="s">
        <v>1695</v>
      </c>
    </row>
    <row r="54" customFormat="false" ht="63.75" hidden="false" customHeight="false" outlineLevel="0" collapsed="false">
      <c r="A54" s="24" t="n">
        <v>203070</v>
      </c>
      <c r="B54" s="24" t="s">
        <v>1918</v>
      </c>
      <c r="C54" s="36" t="n">
        <v>5350.23</v>
      </c>
      <c r="D54" s="37" t="s">
        <v>1683</v>
      </c>
      <c r="E54" s="44" t="s">
        <v>1927</v>
      </c>
      <c r="F54" s="23" t="s">
        <v>1929</v>
      </c>
      <c r="G54" s="23" t="s">
        <v>1930</v>
      </c>
      <c r="H54" s="24" t="s">
        <v>1931</v>
      </c>
      <c r="I54" s="24" t="s">
        <v>97</v>
      </c>
      <c r="J54" s="24" t="s">
        <v>27</v>
      </c>
      <c r="K54" s="24" t="s">
        <v>1922</v>
      </c>
      <c r="L54" s="28" t="s">
        <v>1923</v>
      </c>
      <c r="M54" s="23" t="s">
        <v>1932</v>
      </c>
      <c r="N54" s="23" t="s">
        <v>1700</v>
      </c>
      <c r="O54" s="24" t="s">
        <v>1692</v>
      </c>
      <c r="P54" s="24" t="s">
        <v>1934</v>
      </c>
      <c r="Q54" s="24" t="s">
        <v>27</v>
      </c>
      <c r="R54" s="23" t="s">
        <v>1932</v>
      </c>
      <c r="S54" s="24" t="s">
        <v>34</v>
      </c>
      <c r="U54" s="39" t="n">
        <v>5350.23</v>
      </c>
      <c r="V54" s="39" t="n">
        <v>5350.23</v>
      </c>
      <c r="W54" s="23" t="s">
        <v>1927</v>
      </c>
      <c r="X54" s="23" t="s">
        <v>1928</v>
      </c>
      <c r="Y54" s="23" t="s">
        <v>1695</v>
      </c>
    </row>
    <row r="55" customFormat="false" ht="76.5" hidden="false" customHeight="false" outlineLevel="0" collapsed="false">
      <c r="A55" s="24" t="n">
        <v>203070</v>
      </c>
      <c r="B55" s="24" t="s">
        <v>1918</v>
      </c>
      <c r="C55" s="36" t="n">
        <v>454.77</v>
      </c>
      <c r="D55" s="37" t="s">
        <v>1683</v>
      </c>
      <c r="E55" s="44" t="s">
        <v>1919</v>
      </c>
      <c r="F55" s="23" t="s">
        <v>1929</v>
      </c>
      <c r="G55" s="23" t="s">
        <v>1930</v>
      </c>
      <c r="H55" s="24" t="s">
        <v>1931</v>
      </c>
      <c r="I55" s="24" t="s">
        <v>97</v>
      </c>
      <c r="J55" s="24" t="s">
        <v>27</v>
      </c>
      <c r="K55" s="24" t="s">
        <v>1922</v>
      </c>
      <c r="L55" s="28" t="s">
        <v>1923</v>
      </c>
      <c r="M55" s="23" t="s">
        <v>1932</v>
      </c>
      <c r="N55" s="23" t="s">
        <v>1700</v>
      </c>
      <c r="O55" s="24" t="s">
        <v>1692</v>
      </c>
      <c r="P55" s="24" t="s">
        <v>1934</v>
      </c>
      <c r="Q55" s="24" t="s">
        <v>27</v>
      </c>
      <c r="R55" s="23" t="s">
        <v>1932</v>
      </c>
      <c r="S55" s="24" t="s">
        <v>1707</v>
      </c>
      <c r="U55" s="39" t="n">
        <v>454.77</v>
      </c>
      <c r="V55" s="39" t="n">
        <v>454.77</v>
      </c>
      <c r="W55" s="23" t="s">
        <v>1919</v>
      </c>
      <c r="X55" s="23" t="s">
        <v>1926</v>
      </c>
      <c r="Y55" s="23" t="s">
        <v>1695</v>
      </c>
    </row>
    <row r="56" customFormat="false" ht="51" hidden="false" customHeight="false" outlineLevel="0" collapsed="false">
      <c r="A56" s="24" t="n">
        <v>203070</v>
      </c>
      <c r="B56" s="24" t="s">
        <v>1918</v>
      </c>
      <c r="C56" s="36" t="n">
        <f aca="false">77400-C48-C50-C52-C53-C54-C55</f>
        <v>58050</v>
      </c>
      <c r="D56" s="37" t="s">
        <v>1935</v>
      </c>
      <c r="F56" s="23"/>
      <c r="G56" s="23"/>
      <c r="H56" s="24"/>
      <c r="I56" s="24"/>
      <c r="J56" s="24"/>
      <c r="K56" s="24"/>
      <c r="N56" s="23"/>
      <c r="O56" s="24"/>
      <c r="Q56" s="24"/>
      <c r="R56" s="23"/>
      <c r="S56" s="24"/>
      <c r="W56" s="23"/>
      <c r="X56" s="23"/>
      <c r="Y56" s="23"/>
    </row>
    <row r="57" customFormat="false" ht="114.75" hidden="false" customHeight="false" outlineLevel="0" collapsed="false">
      <c r="A57" s="24" t="n">
        <v>203070</v>
      </c>
      <c r="B57" s="24" t="s">
        <v>1816</v>
      </c>
      <c r="C57" s="36" t="n">
        <f aca="false">U57</f>
        <v>1390.25</v>
      </c>
      <c r="D57" s="37" t="s">
        <v>1683</v>
      </c>
      <c r="E57" s="44" t="s">
        <v>1684</v>
      </c>
      <c r="F57" s="23" t="s">
        <v>1685</v>
      </c>
      <c r="I57" s="24" t="s">
        <v>779</v>
      </c>
      <c r="J57" s="24" t="s">
        <v>1936</v>
      </c>
      <c r="K57" s="24" t="s">
        <v>1845</v>
      </c>
      <c r="L57" s="28" t="s">
        <v>1846</v>
      </c>
      <c r="M57" s="23" t="s">
        <v>1690</v>
      </c>
      <c r="N57" s="23" t="s">
        <v>1691</v>
      </c>
      <c r="O57" s="24" t="s">
        <v>1692</v>
      </c>
      <c r="P57" s="24" t="s">
        <v>1937</v>
      </c>
      <c r="Q57" s="24" t="s">
        <v>27</v>
      </c>
      <c r="R57" s="23" t="s">
        <v>1690</v>
      </c>
      <c r="S57" s="24" t="s">
        <v>34</v>
      </c>
      <c r="U57" s="39" t="n">
        <v>1390.25</v>
      </c>
      <c r="V57" s="39" t="n">
        <v>1390.25</v>
      </c>
      <c r="W57" s="23" t="s">
        <v>1684</v>
      </c>
      <c r="X57" s="23" t="s">
        <v>1694</v>
      </c>
      <c r="Y57" s="23" t="s">
        <v>1695</v>
      </c>
    </row>
    <row r="58" customFormat="false" ht="114.75" hidden="false" customHeight="false" outlineLevel="0" collapsed="false">
      <c r="A58" s="24" t="n">
        <v>203070</v>
      </c>
      <c r="B58" s="24" t="s">
        <v>1816</v>
      </c>
      <c r="C58" s="36" t="n">
        <f aca="false">U58</f>
        <v>1916.85</v>
      </c>
      <c r="D58" s="37" t="s">
        <v>1683</v>
      </c>
      <c r="E58" s="44" t="s">
        <v>1837</v>
      </c>
      <c r="F58" s="23" t="s">
        <v>1685</v>
      </c>
      <c r="I58" s="24" t="s">
        <v>1938</v>
      </c>
      <c r="J58" s="24" t="s">
        <v>1936</v>
      </c>
      <c r="K58" s="24" t="s">
        <v>1939</v>
      </c>
      <c r="L58" s="28" t="s">
        <v>1940</v>
      </c>
      <c r="M58" s="23" t="s">
        <v>1941</v>
      </c>
      <c r="N58" s="23" t="s">
        <v>1691</v>
      </c>
      <c r="O58" s="24" t="s">
        <v>1692</v>
      </c>
      <c r="P58" s="24" t="s">
        <v>1942</v>
      </c>
      <c r="Q58" s="24" t="s">
        <v>27</v>
      </c>
      <c r="R58" s="23" t="s">
        <v>1941</v>
      </c>
      <c r="S58" s="24" t="s">
        <v>34</v>
      </c>
      <c r="U58" s="39" t="n">
        <v>1916.85</v>
      </c>
      <c r="V58" s="39" t="n">
        <v>1916.85</v>
      </c>
      <c r="W58" s="23" t="s">
        <v>1837</v>
      </c>
      <c r="X58" s="23" t="s">
        <v>1843</v>
      </c>
      <c r="Y58" s="23" t="s">
        <v>1695</v>
      </c>
    </row>
    <row r="59" customFormat="false" ht="140.25" hidden="false" customHeight="false" outlineLevel="0" collapsed="false">
      <c r="A59" s="24" t="n">
        <v>202050</v>
      </c>
      <c r="B59" s="24" t="s">
        <v>1943</v>
      </c>
      <c r="C59" s="36" t="n">
        <v>51772.16</v>
      </c>
      <c r="D59" s="37" t="s">
        <v>1683</v>
      </c>
      <c r="E59" s="44" t="s">
        <v>1944</v>
      </c>
      <c r="F59" s="23" t="s">
        <v>1721</v>
      </c>
      <c r="G59" s="23"/>
      <c r="H59" s="24"/>
      <c r="I59" s="24"/>
      <c r="J59" s="24"/>
      <c r="K59" s="24" t="s">
        <v>1945</v>
      </c>
      <c r="L59" s="28" t="s">
        <v>1946</v>
      </c>
      <c r="M59" s="23" t="s">
        <v>1947</v>
      </c>
      <c r="N59" s="23" t="s">
        <v>1691</v>
      </c>
      <c r="O59" s="24" t="s">
        <v>1692</v>
      </c>
      <c r="P59" s="24" t="s">
        <v>1948</v>
      </c>
      <c r="Q59" s="24" t="s">
        <v>27</v>
      </c>
      <c r="R59" s="23" t="s">
        <v>1947</v>
      </c>
      <c r="S59" s="24" t="s">
        <v>34</v>
      </c>
      <c r="U59" s="39" t="n">
        <v>51772.16</v>
      </c>
      <c r="V59" s="39" t="n">
        <v>0</v>
      </c>
      <c r="W59" s="23" t="s">
        <v>1944</v>
      </c>
      <c r="X59" s="23" t="s">
        <v>1949</v>
      </c>
      <c r="Y59" s="23" t="s">
        <v>1831</v>
      </c>
    </row>
    <row r="60" customFormat="false" ht="140.25" hidden="false" customHeight="false" outlineLevel="0" collapsed="false">
      <c r="A60" s="24" t="n">
        <v>202050</v>
      </c>
      <c r="B60" s="24" t="s">
        <v>1950</v>
      </c>
      <c r="C60" s="36" t="n">
        <v>424504.28</v>
      </c>
      <c r="D60" s="37" t="n">
        <f aca="false">C60-U60</f>
        <v>15255.14</v>
      </c>
      <c r="E60" s="44" t="s">
        <v>1944</v>
      </c>
      <c r="F60" s="23" t="s">
        <v>1951</v>
      </c>
      <c r="G60" s="23" t="s">
        <v>1952</v>
      </c>
      <c r="H60" s="24" t="s">
        <v>1953</v>
      </c>
      <c r="I60" s="24" t="s">
        <v>1954</v>
      </c>
      <c r="J60" s="24" t="s">
        <v>27</v>
      </c>
      <c r="K60" s="24" t="s">
        <v>1945</v>
      </c>
      <c r="L60" s="28" t="s">
        <v>1946</v>
      </c>
      <c r="M60" s="23" t="s">
        <v>1955</v>
      </c>
      <c r="N60" s="23" t="s">
        <v>1691</v>
      </c>
      <c r="O60" s="24" t="s">
        <v>1692</v>
      </c>
      <c r="P60" s="24" t="s">
        <v>1956</v>
      </c>
      <c r="Q60" s="24" t="s">
        <v>27</v>
      </c>
      <c r="R60" s="23" t="s">
        <v>1955</v>
      </c>
      <c r="S60" s="24" t="s">
        <v>34</v>
      </c>
      <c r="U60" s="39" t="n">
        <v>409249.14</v>
      </c>
      <c r="V60" s="39" t="n">
        <v>409249.14</v>
      </c>
      <c r="W60" s="23" t="s">
        <v>1944</v>
      </c>
      <c r="X60" s="23" t="s">
        <v>1949</v>
      </c>
      <c r="Y60" s="23" t="s">
        <v>1831</v>
      </c>
    </row>
    <row r="61" customFormat="false" ht="255" hidden="false" customHeight="false" outlineLevel="0" collapsed="false">
      <c r="A61" s="24" t="n">
        <v>203070</v>
      </c>
      <c r="B61" s="24" t="s">
        <v>1816</v>
      </c>
      <c r="C61" s="36" t="n">
        <f aca="false">U61</f>
        <v>205.7</v>
      </c>
      <c r="D61" s="37" t="s">
        <v>1683</v>
      </c>
      <c r="E61" s="44" t="s">
        <v>1837</v>
      </c>
      <c r="F61" s="23" t="s">
        <v>1685</v>
      </c>
      <c r="I61" s="24" t="s">
        <v>63</v>
      </c>
      <c r="J61" s="24" t="s">
        <v>1957</v>
      </c>
      <c r="K61" s="24" t="s">
        <v>1958</v>
      </c>
      <c r="L61" s="28" t="s">
        <v>1959</v>
      </c>
      <c r="M61" s="23" t="s">
        <v>1841</v>
      </c>
      <c r="N61" s="23" t="s">
        <v>1691</v>
      </c>
      <c r="O61" s="24" t="s">
        <v>1692</v>
      </c>
      <c r="P61" s="24" t="s">
        <v>1960</v>
      </c>
      <c r="Q61" s="24" t="s">
        <v>27</v>
      </c>
      <c r="R61" s="23" t="s">
        <v>1841</v>
      </c>
      <c r="S61" s="24" t="s">
        <v>34</v>
      </c>
      <c r="U61" s="39" t="n">
        <v>205.7</v>
      </c>
      <c r="V61" s="39" t="n">
        <v>205.7</v>
      </c>
      <c r="W61" s="23" t="s">
        <v>1837</v>
      </c>
      <c r="X61" s="23" t="s">
        <v>1843</v>
      </c>
      <c r="Y61" s="23" t="s">
        <v>1695</v>
      </c>
    </row>
    <row r="62" customFormat="false" ht="102" hidden="false" customHeight="false" outlineLevel="0" collapsed="false">
      <c r="A62" s="24" t="n">
        <v>102160</v>
      </c>
      <c r="B62" s="24" t="s">
        <v>1961</v>
      </c>
      <c r="C62" s="36" t="n">
        <v>5.85</v>
      </c>
      <c r="D62" s="37" t="s">
        <v>1683</v>
      </c>
      <c r="E62" s="36" t="s">
        <v>1962</v>
      </c>
      <c r="F62" s="23" t="s">
        <v>1721</v>
      </c>
      <c r="G62" s="23" t="s">
        <v>1963</v>
      </c>
      <c r="H62" s="24" t="s">
        <v>27</v>
      </c>
      <c r="I62" s="24" t="s">
        <v>1877</v>
      </c>
      <c r="J62" s="24" t="s">
        <v>27</v>
      </c>
      <c r="K62" s="24" t="s">
        <v>1964</v>
      </c>
      <c r="L62" s="28" t="s">
        <v>1965</v>
      </c>
      <c r="M62" s="23" t="s">
        <v>1966</v>
      </c>
      <c r="N62" s="23" t="s">
        <v>1691</v>
      </c>
      <c r="O62" s="24" t="s">
        <v>1692</v>
      </c>
      <c r="P62" s="24" t="s">
        <v>1967</v>
      </c>
      <c r="Q62" s="24" t="s">
        <v>27</v>
      </c>
      <c r="R62" s="23" t="s">
        <v>1966</v>
      </c>
      <c r="S62" s="24" t="s">
        <v>34</v>
      </c>
      <c r="U62" s="39" t="n">
        <v>5.85</v>
      </c>
      <c r="V62" s="39" t="n">
        <v>0</v>
      </c>
      <c r="W62" s="23" t="s">
        <v>1968</v>
      </c>
      <c r="X62" s="23" t="s">
        <v>1969</v>
      </c>
    </row>
    <row r="63" customFormat="false" ht="102" hidden="false" customHeight="false" outlineLevel="0" collapsed="false">
      <c r="A63" s="24" t="n">
        <v>201030</v>
      </c>
      <c r="B63" s="24" t="s">
        <v>1970</v>
      </c>
      <c r="C63" s="36" t="n">
        <v>6985</v>
      </c>
      <c r="D63" s="37" t="s">
        <v>1683</v>
      </c>
      <c r="E63" s="44" t="s">
        <v>1971</v>
      </c>
      <c r="F63" s="23" t="s">
        <v>1721</v>
      </c>
      <c r="G63" s="23" t="s">
        <v>1972</v>
      </c>
      <c r="H63" s="24" t="s">
        <v>27</v>
      </c>
      <c r="I63" s="24" t="s">
        <v>1880</v>
      </c>
      <c r="J63" s="24" t="s">
        <v>27</v>
      </c>
      <c r="K63" s="24" t="s">
        <v>1973</v>
      </c>
      <c r="L63" s="28" t="s">
        <v>1974</v>
      </c>
      <c r="M63" s="23" t="s">
        <v>1975</v>
      </c>
      <c r="N63" s="23" t="s">
        <v>1691</v>
      </c>
      <c r="O63" s="24" t="s">
        <v>1692</v>
      </c>
      <c r="P63" s="24" t="s">
        <v>1976</v>
      </c>
      <c r="Q63" s="24" t="s">
        <v>27</v>
      </c>
      <c r="R63" s="23" t="s">
        <v>1975</v>
      </c>
      <c r="S63" s="24" t="s">
        <v>34</v>
      </c>
      <c r="U63" s="39" t="n">
        <v>6985</v>
      </c>
      <c r="V63" s="39" t="n">
        <v>0</v>
      </c>
      <c r="W63" s="23" t="s">
        <v>1971</v>
      </c>
      <c r="X63" s="23" t="s">
        <v>1977</v>
      </c>
    </row>
    <row r="64" customFormat="false" ht="127.5" hidden="false" customHeight="false" outlineLevel="0" collapsed="false">
      <c r="A64" s="24" t="n">
        <v>201030</v>
      </c>
      <c r="B64" s="24" t="s">
        <v>1978</v>
      </c>
      <c r="C64" s="36" t="n">
        <v>10381</v>
      </c>
      <c r="D64" s="37" t="s">
        <v>1683</v>
      </c>
      <c r="E64" s="44" t="s">
        <v>1979</v>
      </c>
      <c r="F64" s="23" t="s">
        <v>1721</v>
      </c>
      <c r="G64" s="23" t="s">
        <v>1980</v>
      </c>
      <c r="H64" s="24" t="s">
        <v>27</v>
      </c>
      <c r="I64" s="24" t="s">
        <v>1883</v>
      </c>
      <c r="J64" s="24" t="s">
        <v>27</v>
      </c>
      <c r="K64" s="24" t="s">
        <v>1981</v>
      </c>
      <c r="L64" s="28" t="s">
        <v>1982</v>
      </c>
      <c r="M64" s="23" t="s">
        <v>1983</v>
      </c>
      <c r="N64" s="23" t="s">
        <v>1691</v>
      </c>
      <c r="O64" s="24" t="s">
        <v>1692</v>
      </c>
      <c r="P64" s="24" t="s">
        <v>1984</v>
      </c>
      <c r="Q64" s="24" t="s">
        <v>27</v>
      </c>
      <c r="R64" s="23" t="s">
        <v>1983</v>
      </c>
      <c r="S64" s="24" t="s">
        <v>34</v>
      </c>
      <c r="U64" s="39" t="n">
        <v>10381</v>
      </c>
      <c r="V64" s="39" t="n">
        <v>0</v>
      </c>
      <c r="W64" s="23" t="s">
        <v>1979</v>
      </c>
      <c r="X64" s="23" t="s">
        <v>1985</v>
      </c>
    </row>
    <row r="65" customFormat="false" ht="140.25" hidden="false" customHeight="false" outlineLevel="0" collapsed="false">
      <c r="A65" s="24" t="n">
        <v>203070</v>
      </c>
      <c r="B65" s="24" t="s">
        <v>1682</v>
      </c>
      <c r="C65" s="36" t="n">
        <f aca="false">U65</f>
        <v>140.8</v>
      </c>
      <c r="D65" s="37" t="s">
        <v>1683</v>
      </c>
      <c r="E65" s="44" t="s">
        <v>1837</v>
      </c>
      <c r="F65" s="23" t="s">
        <v>1685</v>
      </c>
      <c r="I65" s="24" t="s">
        <v>1986</v>
      </c>
      <c r="J65" s="24" t="s">
        <v>1957</v>
      </c>
      <c r="K65" s="24" t="s">
        <v>1922</v>
      </c>
      <c r="L65" s="28" t="s">
        <v>1923</v>
      </c>
      <c r="M65" s="23" t="s">
        <v>1987</v>
      </c>
      <c r="N65" s="23" t="s">
        <v>1691</v>
      </c>
      <c r="O65" s="24" t="s">
        <v>1692</v>
      </c>
      <c r="P65" s="24" t="s">
        <v>1988</v>
      </c>
      <c r="Q65" s="24" t="s">
        <v>27</v>
      </c>
      <c r="R65" s="23" t="s">
        <v>1987</v>
      </c>
      <c r="S65" s="24" t="s">
        <v>34</v>
      </c>
      <c r="U65" s="39" t="n">
        <v>140.8</v>
      </c>
      <c r="V65" s="39" t="n">
        <v>140.8</v>
      </c>
      <c r="W65" s="23" t="s">
        <v>1837</v>
      </c>
      <c r="X65" s="23" t="s">
        <v>1843</v>
      </c>
      <c r="Y65" s="23" t="s">
        <v>1695</v>
      </c>
    </row>
    <row r="66" customFormat="false" ht="255" hidden="false" customHeight="false" outlineLevel="0" collapsed="false">
      <c r="A66" s="24" t="n">
        <v>203070</v>
      </c>
      <c r="B66" s="24" t="s">
        <v>1682</v>
      </c>
      <c r="C66" s="36" t="n">
        <f aca="false">U66</f>
        <v>100</v>
      </c>
      <c r="D66" s="37" t="s">
        <v>1683</v>
      </c>
      <c r="E66" s="44" t="s">
        <v>1837</v>
      </c>
      <c r="F66" s="23" t="s">
        <v>1685</v>
      </c>
      <c r="I66" s="24" t="s">
        <v>218</v>
      </c>
      <c r="J66" s="24" t="s">
        <v>1989</v>
      </c>
      <c r="K66" s="24" t="s">
        <v>1990</v>
      </c>
      <c r="L66" s="28" t="s">
        <v>1991</v>
      </c>
      <c r="M66" s="23" t="s">
        <v>1992</v>
      </c>
      <c r="N66" s="23" t="s">
        <v>1691</v>
      </c>
      <c r="O66" s="24" t="s">
        <v>1692</v>
      </c>
      <c r="P66" s="24" t="s">
        <v>1993</v>
      </c>
      <c r="Q66" s="24" t="s">
        <v>27</v>
      </c>
      <c r="R66" s="23" t="s">
        <v>1992</v>
      </c>
      <c r="S66" s="24" t="s">
        <v>34</v>
      </c>
      <c r="U66" s="39" t="n">
        <v>100</v>
      </c>
      <c r="V66" s="39" t="n">
        <v>100</v>
      </c>
      <c r="W66" s="23" t="s">
        <v>1837</v>
      </c>
      <c r="X66" s="23" t="s">
        <v>1843</v>
      </c>
      <c r="Y66" s="23" t="s">
        <v>1695</v>
      </c>
    </row>
    <row r="67" customFormat="false" ht="140.25" hidden="false" customHeight="true" outlineLevel="0" collapsed="false">
      <c r="A67" s="24" t="n">
        <v>202050</v>
      </c>
      <c r="B67" s="24" t="s">
        <v>1994</v>
      </c>
      <c r="C67" s="36" t="n">
        <f aca="false">91644.68</f>
        <v>91644.68</v>
      </c>
      <c r="D67" s="37" t="s">
        <v>1683</v>
      </c>
      <c r="E67" s="44" t="s">
        <v>1720</v>
      </c>
      <c r="F67" s="23" t="s">
        <v>1721</v>
      </c>
      <c r="G67" s="23" t="s">
        <v>1995</v>
      </c>
      <c r="H67" s="24" t="s">
        <v>27</v>
      </c>
      <c r="I67" s="24" t="s">
        <v>1996</v>
      </c>
      <c r="J67" s="24" t="s">
        <v>27</v>
      </c>
      <c r="K67" s="24" t="s">
        <v>1945</v>
      </c>
      <c r="L67" s="28" t="s">
        <v>1946</v>
      </c>
      <c r="M67" s="23" t="s">
        <v>1997</v>
      </c>
      <c r="N67" s="23" t="s">
        <v>1691</v>
      </c>
      <c r="O67" s="24" t="s">
        <v>1692</v>
      </c>
      <c r="P67" s="24" t="s">
        <v>1998</v>
      </c>
      <c r="Q67" s="24" t="s">
        <v>27</v>
      </c>
      <c r="R67" s="23" t="s">
        <v>1997</v>
      </c>
      <c r="S67" s="24" t="s">
        <v>34</v>
      </c>
      <c r="U67" s="39" t="n">
        <v>921.47</v>
      </c>
      <c r="V67" s="39" t="n">
        <v>0</v>
      </c>
      <c r="W67" s="23" t="s">
        <v>1720</v>
      </c>
      <c r="X67" s="23" t="s">
        <v>1728</v>
      </c>
      <c r="Y67" s="23" t="s">
        <v>1831</v>
      </c>
    </row>
    <row r="68" customFormat="false" ht="140.25" hidden="false" customHeight="false" outlineLevel="0" collapsed="false">
      <c r="A68" s="24" t="n">
        <v>202050</v>
      </c>
      <c r="B68" s="24" t="s">
        <v>1994</v>
      </c>
      <c r="E68" s="44" t="s">
        <v>1720</v>
      </c>
      <c r="F68" s="23" t="s">
        <v>1721</v>
      </c>
      <c r="G68" s="23" t="s">
        <v>1999</v>
      </c>
      <c r="H68" s="24" t="s">
        <v>2000</v>
      </c>
      <c r="I68" s="24" t="s">
        <v>1888</v>
      </c>
      <c r="J68" s="24" t="s">
        <v>27</v>
      </c>
      <c r="K68" s="24" t="s">
        <v>1945</v>
      </c>
      <c r="L68" s="28" t="s">
        <v>1946</v>
      </c>
      <c r="M68" s="23" t="s">
        <v>2001</v>
      </c>
      <c r="N68" s="23" t="s">
        <v>1691</v>
      </c>
      <c r="O68" s="24" t="s">
        <v>1692</v>
      </c>
      <c r="P68" s="24" t="s">
        <v>2002</v>
      </c>
      <c r="Q68" s="24" t="s">
        <v>27</v>
      </c>
      <c r="R68" s="23" t="s">
        <v>2001</v>
      </c>
      <c r="S68" s="24" t="s">
        <v>34</v>
      </c>
      <c r="U68" s="39" t="n">
        <v>90723.21</v>
      </c>
      <c r="V68" s="39" t="n">
        <v>0</v>
      </c>
      <c r="W68" s="23" t="s">
        <v>1720</v>
      </c>
      <c r="X68" s="23" t="s">
        <v>1728</v>
      </c>
      <c r="Y68" s="23" t="s">
        <v>1831</v>
      </c>
    </row>
    <row r="69" customFormat="false" ht="165.75" hidden="false" customHeight="false" outlineLevel="0" collapsed="false">
      <c r="A69" s="24" t="n">
        <v>202010</v>
      </c>
      <c r="B69" s="24" t="s">
        <v>2003</v>
      </c>
      <c r="C69" s="36" t="n">
        <v>46944.79</v>
      </c>
      <c r="D69" s="37" t="s">
        <v>1683</v>
      </c>
      <c r="E69" s="44" t="s">
        <v>1871</v>
      </c>
      <c r="F69" s="23" t="s">
        <v>1721</v>
      </c>
      <c r="G69" s="23" t="s">
        <v>2004</v>
      </c>
      <c r="H69" s="24" t="s">
        <v>2005</v>
      </c>
      <c r="I69" s="24" t="s">
        <v>1899</v>
      </c>
      <c r="J69" s="24" t="s">
        <v>27</v>
      </c>
      <c r="K69" s="24" t="s">
        <v>2006</v>
      </c>
      <c r="L69" s="28" t="s">
        <v>2007</v>
      </c>
      <c r="M69" s="23" t="s">
        <v>2008</v>
      </c>
      <c r="N69" s="23" t="s">
        <v>1691</v>
      </c>
      <c r="O69" s="24" t="s">
        <v>1692</v>
      </c>
      <c r="P69" s="24" t="s">
        <v>2009</v>
      </c>
      <c r="Q69" s="24" t="s">
        <v>27</v>
      </c>
      <c r="R69" s="23" t="s">
        <v>2008</v>
      </c>
      <c r="S69" s="24" t="s">
        <v>34</v>
      </c>
      <c r="T69" s="23" t="s">
        <v>2008</v>
      </c>
      <c r="U69" s="39" t="n">
        <v>46944.79</v>
      </c>
      <c r="V69" s="39" t="n">
        <v>0</v>
      </c>
      <c r="W69" s="23" t="s">
        <v>1871</v>
      </c>
      <c r="X69" s="23" t="s">
        <v>1872</v>
      </c>
    </row>
    <row r="70" customFormat="false" ht="114.75" hidden="false" customHeight="false" outlineLevel="0" collapsed="false">
      <c r="A70" s="24" t="n">
        <v>203070</v>
      </c>
      <c r="B70" s="24" t="s">
        <v>1682</v>
      </c>
      <c r="C70" s="36" t="n">
        <f aca="false">U70</f>
        <v>94.3</v>
      </c>
      <c r="D70" s="37" t="s">
        <v>1683</v>
      </c>
      <c r="E70" s="44" t="s">
        <v>1837</v>
      </c>
      <c r="F70" s="23" t="s">
        <v>1685</v>
      </c>
      <c r="I70" s="24" t="s">
        <v>225</v>
      </c>
      <c r="J70" s="24" t="s">
        <v>1989</v>
      </c>
      <c r="K70" s="24" t="s">
        <v>2010</v>
      </c>
      <c r="L70" s="28" t="s">
        <v>2011</v>
      </c>
      <c r="M70" s="23" t="s">
        <v>2012</v>
      </c>
      <c r="N70" s="23" t="s">
        <v>1691</v>
      </c>
      <c r="O70" s="24" t="s">
        <v>1692</v>
      </c>
      <c r="P70" s="24" t="s">
        <v>2013</v>
      </c>
      <c r="Q70" s="24" t="s">
        <v>27</v>
      </c>
      <c r="R70" s="23" t="s">
        <v>2012</v>
      </c>
      <c r="S70" s="24" t="s">
        <v>34</v>
      </c>
      <c r="U70" s="39" t="n">
        <v>94.3</v>
      </c>
      <c r="V70" s="39" t="n">
        <v>94.3</v>
      </c>
      <c r="W70" s="23" t="s">
        <v>1837</v>
      </c>
      <c r="X70" s="23" t="s">
        <v>1843</v>
      </c>
      <c r="Y70" s="23" t="s">
        <v>1695</v>
      </c>
    </row>
    <row r="71" customFormat="false" ht="102" hidden="false" customHeight="false" outlineLevel="0" collapsed="false">
      <c r="A71" s="24" t="n">
        <v>202010</v>
      </c>
      <c r="B71" s="24" t="s">
        <v>2014</v>
      </c>
      <c r="C71" s="36" t="n">
        <v>44464.45</v>
      </c>
      <c r="D71" s="37" t="s">
        <v>1683</v>
      </c>
      <c r="E71" s="44" t="s">
        <v>1871</v>
      </c>
      <c r="F71" s="23" t="s">
        <v>1721</v>
      </c>
      <c r="G71" s="23" t="s">
        <v>2015</v>
      </c>
      <c r="H71" s="24" t="s">
        <v>2016</v>
      </c>
      <c r="I71" s="24" t="s">
        <v>1903</v>
      </c>
      <c r="J71" s="24" t="s">
        <v>27</v>
      </c>
      <c r="K71" s="24" t="s">
        <v>2017</v>
      </c>
      <c r="L71" s="28" t="s">
        <v>2018</v>
      </c>
      <c r="M71" s="23" t="s">
        <v>2019</v>
      </c>
      <c r="N71" s="23" t="s">
        <v>1691</v>
      </c>
      <c r="O71" s="24" t="s">
        <v>1692</v>
      </c>
      <c r="P71" s="24" t="s">
        <v>2020</v>
      </c>
      <c r="Q71" s="24" t="s">
        <v>27</v>
      </c>
      <c r="R71" s="23" t="s">
        <v>2019</v>
      </c>
      <c r="S71" s="24" t="s">
        <v>34</v>
      </c>
      <c r="U71" s="39" t="n">
        <v>44464.45</v>
      </c>
      <c r="V71" s="39" t="n">
        <v>0</v>
      </c>
      <c r="W71" s="23" t="s">
        <v>1871</v>
      </c>
      <c r="X71" s="23" t="s">
        <v>1872</v>
      </c>
    </row>
    <row r="72" customFormat="false" ht="102" hidden="false" customHeight="false" outlineLevel="0" collapsed="false">
      <c r="A72" s="24" t="n">
        <v>202010</v>
      </c>
      <c r="B72" s="24" t="s">
        <v>2014</v>
      </c>
      <c r="C72" s="36" t="n">
        <v>107077.69</v>
      </c>
      <c r="D72" s="37" t="s">
        <v>1683</v>
      </c>
      <c r="E72" s="44" t="s">
        <v>1871</v>
      </c>
      <c r="F72" s="23" t="s">
        <v>1721</v>
      </c>
      <c r="G72" s="23" t="s">
        <v>2021</v>
      </c>
      <c r="H72" s="24" t="s">
        <v>2016</v>
      </c>
      <c r="I72" s="24" t="s">
        <v>1906</v>
      </c>
      <c r="J72" s="24" t="s">
        <v>27</v>
      </c>
      <c r="K72" s="24" t="s">
        <v>2017</v>
      </c>
      <c r="L72" s="28" t="s">
        <v>2018</v>
      </c>
      <c r="M72" s="23" t="s">
        <v>2019</v>
      </c>
      <c r="N72" s="23" t="s">
        <v>1691</v>
      </c>
      <c r="O72" s="24" t="s">
        <v>1692</v>
      </c>
      <c r="P72" s="24" t="s">
        <v>2022</v>
      </c>
      <c r="Q72" s="24" t="s">
        <v>27</v>
      </c>
      <c r="R72" s="23" t="s">
        <v>2019</v>
      </c>
      <c r="S72" s="24" t="s">
        <v>34</v>
      </c>
      <c r="U72" s="39" t="n">
        <v>107077.69</v>
      </c>
      <c r="V72" s="39" t="n">
        <v>0</v>
      </c>
      <c r="W72" s="23" t="s">
        <v>1871</v>
      </c>
      <c r="X72" s="23" t="s">
        <v>1872</v>
      </c>
    </row>
    <row r="73" customFormat="false" ht="102" hidden="false" customHeight="false" outlineLevel="0" collapsed="false">
      <c r="A73" s="24" t="n">
        <v>202010</v>
      </c>
      <c r="B73" s="24" t="s">
        <v>2014</v>
      </c>
      <c r="C73" s="36" t="n">
        <v>107077.69</v>
      </c>
      <c r="D73" s="37" t="s">
        <v>1683</v>
      </c>
      <c r="E73" s="44" t="s">
        <v>1871</v>
      </c>
      <c r="F73" s="23" t="s">
        <v>1721</v>
      </c>
      <c r="G73" s="23" t="s">
        <v>2023</v>
      </c>
      <c r="H73" s="24" t="s">
        <v>2016</v>
      </c>
      <c r="I73" s="24" t="s">
        <v>1909</v>
      </c>
      <c r="J73" s="24" t="s">
        <v>27</v>
      </c>
      <c r="K73" s="24" t="s">
        <v>2017</v>
      </c>
      <c r="L73" s="28" t="s">
        <v>2018</v>
      </c>
      <c r="M73" s="23" t="s">
        <v>2019</v>
      </c>
      <c r="N73" s="23" t="s">
        <v>1691</v>
      </c>
      <c r="O73" s="24" t="s">
        <v>1692</v>
      </c>
      <c r="P73" s="24" t="s">
        <v>2024</v>
      </c>
      <c r="Q73" s="24" t="s">
        <v>27</v>
      </c>
      <c r="R73" s="23" t="s">
        <v>2019</v>
      </c>
      <c r="S73" s="24" t="s">
        <v>34</v>
      </c>
      <c r="U73" s="39" t="n">
        <v>107077.69</v>
      </c>
      <c r="V73" s="39" t="n">
        <v>0</v>
      </c>
      <c r="W73" s="23" t="s">
        <v>1871</v>
      </c>
      <c r="X73" s="23" t="s">
        <v>1872</v>
      </c>
    </row>
    <row r="74" customFormat="false" ht="76.5" hidden="false" customHeight="false" outlineLevel="0" collapsed="false">
      <c r="A74" s="24" t="n">
        <v>102360</v>
      </c>
      <c r="B74" s="24" t="s">
        <v>2025</v>
      </c>
      <c r="C74" s="36" t="n">
        <v>598.15</v>
      </c>
      <c r="D74" s="37" t="s">
        <v>1683</v>
      </c>
      <c r="E74" s="44" t="s">
        <v>2026</v>
      </c>
      <c r="F74" s="23" t="s">
        <v>1951</v>
      </c>
      <c r="G74" s="23" t="s">
        <v>2027</v>
      </c>
      <c r="H74" s="24" t="s">
        <v>2028</v>
      </c>
      <c r="I74" s="24" t="s">
        <v>2029</v>
      </c>
      <c r="J74" s="24" t="s">
        <v>27</v>
      </c>
      <c r="K74" s="24" t="s">
        <v>2030</v>
      </c>
      <c r="L74" s="28" t="s">
        <v>2031</v>
      </c>
      <c r="M74" s="23" t="s">
        <v>2032</v>
      </c>
      <c r="N74" s="23" t="s">
        <v>1691</v>
      </c>
      <c r="O74" s="24" t="s">
        <v>1692</v>
      </c>
      <c r="P74" s="24" t="s">
        <v>2033</v>
      </c>
      <c r="Q74" s="24" t="s">
        <v>27</v>
      </c>
      <c r="R74" s="23" t="s">
        <v>2032</v>
      </c>
      <c r="S74" s="24" t="s">
        <v>34</v>
      </c>
      <c r="T74" s="23" t="s">
        <v>2034</v>
      </c>
      <c r="U74" s="39" t="n">
        <v>598.15</v>
      </c>
      <c r="V74" s="39" t="n">
        <v>598.15</v>
      </c>
      <c r="W74" s="23" t="s">
        <v>2035</v>
      </c>
      <c r="X74" s="23" t="s">
        <v>2036</v>
      </c>
    </row>
    <row r="75" customFormat="false" ht="76.5" hidden="false" customHeight="false" outlineLevel="0" collapsed="false">
      <c r="A75" s="24" t="n">
        <v>102360</v>
      </c>
      <c r="B75" s="24" t="s">
        <v>2025</v>
      </c>
      <c r="C75" s="36" t="n">
        <v>302.09</v>
      </c>
      <c r="D75" s="37" t="s">
        <v>1683</v>
      </c>
      <c r="E75" s="44" t="s">
        <v>2026</v>
      </c>
      <c r="F75" s="23" t="s">
        <v>1951</v>
      </c>
      <c r="G75" s="23" t="s">
        <v>2037</v>
      </c>
      <c r="H75" s="24" t="s">
        <v>2038</v>
      </c>
      <c r="I75" s="24" t="s">
        <v>2039</v>
      </c>
      <c r="J75" s="24" t="s">
        <v>27</v>
      </c>
      <c r="K75" s="24" t="s">
        <v>2030</v>
      </c>
      <c r="L75" s="28" t="s">
        <v>2031</v>
      </c>
      <c r="M75" s="23" t="s">
        <v>2040</v>
      </c>
      <c r="N75" s="23" t="s">
        <v>1691</v>
      </c>
      <c r="O75" s="24" t="s">
        <v>1692</v>
      </c>
      <c r="P75" s="24" t="s">
        <v>2041</v>
      </c>
      <c r="Q75" s="24" t="s">
        <v>27</v>
      </c>
      <c r="R75" s="23" t="s">
        <v>2040</v>
      </c>
      <c r="S75" s="24" t="s">
        <v>34</v>
      </c>
      <c r="T75" s="23" t="s">
        <v>2034</v>
      </c>
      <c r="U75" s="39" t="n">
        <v>302.09</v>
      </c>
      <c r="V75" s="39" t="n">
        <v>302.09</v>
      </c>
      <c r="W75" s="23" t="s">
        <v>2035</v>
      </c>
      <c r="X75" s="23" t="s">
        <v>2036</v>
      </c>
    </row>
    <row r="76" customFormat="false" ht="76.5" hidden="false" customHeight="false" outlineLevel="0" collapsed="false">
      <c r="A76" s="24" t="n">
        <v>102360</v>
      </c>
      <c r="B76" s="24" t="s">
        <v>2025</v>
      </c>
      <c r="C76" s="36" t="n">
        <v>735.47</v>
      </c>
      <c r="D76" s="37" t="s">
        <v>1683</v>
      </c>
      <c r="E76" s="44" t="s">
        <v>2026</v>
      </c>
      <c r="F76" s="23" t="s">
        <v>1951</v>
      </c>
      <c r="G76" s="23" t="s">
        <v>2042</v>
      </c>
      <c r="H76" s="24" t="s">
        <v>2043</v>
      </c>
      <c r="I76" s="24" t="s">
        <v>2044</v>
      </c>
      <c r="J76" s="24" t="s">
        <v>27</v>
      </c>
      <c r="K76" s="24" t="s">
        <v>2030</v>
      </c>
      <c r="L76" s="28" t="s">
        <v>2031</v>
      </c>
      <c r="M76" s="23" t="s">
        <v>2045</v>
      </c>
      <c r="N76" s="23" t="s">
        <v>1691</v>
      </c>
      <c r="O76" s="24" t="s">
        <v>1692</v>
      </c>
      <c r="P76" s="24" t="s">
        <v>2046</v>
      </c>
      <c r="Q76" s="24" t="s">
        <v>27</v>
      </c>
      <c r="R76" s="23" t="s">
        <v>2045</v>
      </c>
      <c r="S76" s="24" t="s">
        <v>34</v>
      </c>
      <c r="T76" s="23" t="s">
        <v>2034</v>
      </c>
      <c r="U76" s="39" t="n">
        <v>735.47</v>
      </c>
      <c r="V76" s="39" t="n">
        <v>735.47</v>
      </c>
      <c r="W76" s="23" t="s">
        <v>2035</v>
      </c>
      <c r="X76" s="23" t="s">
        <v>2036</v>
      </c>
    </row>
    <row r="77" customFormat="false" ht="76.5" hidden="false" customHeight="false" outlineLevel="0" collapsed="false">
      <c r="A77" s="24" t="n">
        <v>102360</v>
      </c>
      <c r="B77" s="24" t="s">
        <v>2025</v>
      </c>
      <c r="C77" s="36" t="n">
        <v>847.6</v>
      </c>
      <c r="D77" s="37" t="s">
        <v>1683</v>
      </c>
      <c r="E77" s="44" t="s">
        <v>2026</v>
      </c>
      <c r="F77" s="23" t="s">
        <v>1951</v>
      </c>
      <c r="G77" s="23" t="s">
        <v>2047</v>
      </c>
      <c r="H77" s="24" t="s">
        <v>27</v>
      </c>
      <c r="I77" s="24" t="s">
        <v>2048</v>
      </c>
      <c r="J77" s="24" t="s">
        <v>27</v>
      </c>
      <c r="K77" s="24" t="s">
        <v>2030</v>
      </c>
      <c r="L77" s="28" t="s">
        <v>2031</v>
      </c>
      <c r="M77" s="23" t="s">
        <v>2034</v>
      </c>
      <c r="N77" s="23" t="s">
        <v>1691</v>
      </c>
      <c r="O77" s="24" t="s">
        <v>1692</v>
      </c>
      <c r="P77" s="24" t="s">
        <v>2049</v>
      </c>
      <c r="Q77" s="24" t="s">
        <v>27</v>
      </c>
      <c r="R77" s="23" t="s">
        <v>2034</v>
      </c>
      <c r="S77" s="24" t="s">
        <v>34</v>
      </c>
      <c r="T77" s="23" t="s">
        <v>2034</v>
      </c>
      <c r="U77" s="39" t="n">
        <v>847.6</v>
      </c>
      <c r="V77" s="39" t="n">
        <v>847.6</v>
      </c>
      <c r="W77" s="23" t="s">
        <v>2035</v>
      </c>
      <c r="X77" s="23" t="s">
        <v>2036</v>
      </c>
    </row>
    <row r="78" customFormat="false" ht="102" hidden="false" customHeight="false" outlineLevel="0" collapsed="false">
      <c r="A78" s="24" t="n">
        <v>203070</v>
      </c>
      <c r="B78" s="24" t="s">
        <v>2050</v>
      </c>
      <c r="C78" s="36" t="n">
        <v>529.52</v>
      </c>
      <c r="D78" s="37" t="s">
        <v>1683</v>
      </c>
      <c r="E78" s="44" t="s">
        <v>2051</v>
      </c>
      <c r="F78" s="23" t="s">
        <v>1721</v>
      </c>
      <c r="G78" s="23" t="s">
        <v>2052</v>
      </c>
      <c r="H78" s="24" t="s">
        <v>27</v>
      </c>
      <c r="I78" s="24" t="s">
        <v>1912</v>
      </c>
      <c r="J78" s="24" t="s">
        <v>27</v>
      </c>
      <c r="K78" s="24" t="s">
        <v>2053</v>
      </c>
      <c r="L78" s="28" t="s">
        <v>2054</v>
      </c>
      <c r="M78" s="23" t="s">
        <v>2055</v>
      </c>
      <c r="N78" s="23" t="s">
        <v>1691</v>
      </c>
      <c r="O78" s="24" t="s">
        <v>1692</v>
      </c>
      <c r="P78" s="24" t="s">
        <v>2056</v>
      </c>
      <c r="Q78" s="24" t="s">
        <v>27</v>
      </c>
      <c r="R78" s="23" t="s">
        <v>2055</v>
      </c>
      <c r="S78" s="24" t="s">
        <v>34</v>
      </c>
      <c r="U78" s="39" t="n">
        <v>529.52</v>
      </c>
      <c r="V78" s="39" t="n">
        <v>0</v>
      </c>
      <c r="W78" s="23" t="s">
        <v>2051</v>
      </c>
      <c r="X78" s="23" t="s">
        <v>2057</v>
      </c>
      <c r="Y78" s="23" t="s">
        <v>1695</v>
      </c>
    </row>
    <row r="79" customFormat="false" ht="102" hidden="false" customHeight="false" outlineLevel="0" collapsed="false">
      <c r="A79" s="24" t="n">
        <v>102010</v>
      </c>
      <c r="B79" s="24" t="s">
        <v>2058</v>
      </c>
      <c r="C79" s="36" t="n">
        <v>1049.2</v>
      </c>
      <c r="D79" s="37" t="s">
        <v>1683</v>
      </c>
      <c r="E79" s="44" t="s">
        <v>2059</v>
      </c>
      <c r="F79" s="23" t="s">
        <v>1721</v>
      </c>
      <c r="G79" s="23" t="s">
        <v>2060</v>
      </c>
      <c r="H79" s="24" t="s">
        <v>27</v>
      </c>
      <c r="I79" s="24" t="s">
        <v>1915</v>
      </c>
      <c r="J79" s="24" t="s">
        <v>27</v>
      </c>
      <c r="K79" s="24" t="s">
        <v>2061</v>
      </c>
      <c r="L79" s="28" t="s">
        <v>2062</v>
      </c>
      <c r="M79" s="23" t="s">
        <v>2063</v>
      </c>
      <c r="N79" s="23" t="s">
        <v>1691</v>
      </c>
      <c r="O79" s="24" t="s">
        <v>1692</v>
      </c>
      <c r="P79" s="24" t="s">
        <v>2064</v>
      </c>
      <c r="Q79" s="24" t="s">
        <v>27</v>
      </c>
      <c r="R79" s="23" t="s">
        <v>2063</v>
      </c>
      <c r="S79" s="24" t="s">
        <v>34</v>
      </c>
      <c r="U79" s="39" t="n">
        <v>1049.2</v>
      </c>
      <c r="V79" s="39" t="n">
        <v>0</v>
      </c>
      <c r="W79" s="23" t="s">
        <v>2059</v>
      </c>
      <c r="X79" s="23" t="s">
        <v>2065</v>
      </c>
    </row>
    <row r="80" customFormat="false" ht="102" hidden="false" customHeight="false" outlineLevel="0" collapsed="false">
      <c r="A80" s="24" t="n">
        <v>203070</v>
      </c>
      <c r="B80" s="24" t="s">
        <v>2066</v>
      </c>
      <c r="C80" s="36" t="n">
        <f aca="false">U80</f>
        <v>111</v>
      </c>
      <c r="D80" s="37" t="s">
        <v>1683</v>
      </c>
      <c r="E80" s="44" t="s">
        <v>1825</v>
      </c>
      <c r="F80" s="23" t="s">
        <v>1685</v>
      </c>
      <c r="I80" s="24" t="s">
        <v>258</v>
      </c>
      <c r="J80" s="24" t="s">
        <v>2067</v>
      </c>
      <c r="K80" s="24" t="s">
        <v>2068</v>
      </c>
      <c r="L80" s="28" t="s">
        <v>2069</v>
      </c>
      <c r="M80" s="23" t="s">
        <v>2070</v>
      </c>
      <c r="N80" s="23" t="s">
        <v>1691</v>
      </c>
      <c r="O80" s="24" t="s">
        <v>1692</v>
      </c>
      <c r="P80" s="24" t="s">
        <v>2071</v>
      </c>
      <c r="Q80" s="24" t="s">
        <v>27</v>
      </c>
      <c r="R80" s="23" t="s">
        <v>2070</v>
      </c>
      <c r="S80" s="24" t="s">
        <v>34</v>
      </c>
      <c r="U80" s="39" t="n">
        <v>111</v>
      </c>
      <c r="V80" s="39" t="n">
        <v>111</v>
      </c>
      <c r="W80" s="23" t="s">
        <v>1825</v>
      </c>
      <c r="X80" s="23" t="s">
        <v>1830</v>
      </c>
      <c r="Y80" s="23" t="s">
        <v>1695</v>
      </c>
    </row>
    <row r="81" customFormat="false" ht="140.25" hidden="false" customHeight="false" outlineLevel="0" collapsed="false">
      <c r="A81" s="24" t="n">
        <v>102300</v>
      </c>
      <c r="B81" s="24" t="s">
        <v>2072</v>
      </c>
      <c r="C81" s="36" t="n">
        <v>10398.88</v>
      </c>
      <c r="D81" s="37" t="s">
        <v>1683</v>
      </c>
      <c r="E81" s="36" t="s">
        <v>2073</v>
      </c>
      <c r="F81" s="23" t="s">
        <v>1739</v>
      </c>
      <c r="G81" s="23" t="s">
        <v>2074</v>
      </c>
      <c r="H81" s="24" t="s">
        <v>27</v>
      </c>
      <c r="I81" s="24" t="s">
        <v>87</v>
      </c>
      <c r="J81" s="24" t="s">
        <v>27</v>
      </c>
      <c r="K81" s="24" t="s">
        <v>2023</v>
      </c>
      <c r="L81" s="28" t="s">
        <v>2075</v>
      </c>
      <c r="M81" s="23" t="s">
        <v>2076</v>
      </c>
      <c r="N81" s="23" t="s">
        <v>1691</v>
      </c>
      <c r="O81" s="24" t="s">
        <v>1692</v>
      </c>
      <c r="P81" s="24" t="s">
        <v>2077</v>
      </c>
      <c r="Q81" s="24" t="s">
        <v>27</v>
      </c>
      <c r="R81" s="23" t="s">
        <v>2076</v>
      </c>
      <c r="S81" s="24" t="s">
        <v>34</v>
      </c>
      <c r="U81" s="39" t="n">
        <v>10398.88</v>
      </c>
      <c r="V81" s="39" t="n">
        <v>10398.88</v>
      </c>
      <c r="W81" s="23" t="s">
        <v>2073</v>
      </c>
      <c r="X81" s="23" t="s">
        <v>2078</v>
      </c>
    </row>
    <row r="82" customFormat="false" ht="102" hidden="false" customHeight="false" outlineLevel="0" collapsed="false">
      <c r="A82" s="24" t="n">
        <v>203070</v>
      </c>
      <c r="B82" s="24" t="s">
        <v>2066</v>
      </c>
      <c r="C82" s="36" t="n">
        <f aca="false">U82</f>
        <v>203.5</v>
      </c>
      <c r="D82" s="37" t="s">
        <v>1683</v>
      </c>
      <c r="E82" s="44" t="s">
        <v>1684</v>
      </c>
      <c r="F82" s="23" t="s">
        <v>1685</v>
      </c>
      <c r="I82" s="24" t="s">
        <v>2079</v>
      </c>
      <c r="J82" s="24" t="s">
        <v>2067</v>
      </c>
      <c r="K82" s="24" t="s">
        <v>2080</v>
      </c>
      <c r="L82" s="28" t="s">
        <v>2081</v>
      </c>
      <c r="M82" s="23" t="s">
        <v>2070</v>
      </c>
      <c r="N82" s="23" t="s">
        <v>1691</v>
      </c>
      <c r="O82" s="24" t="s">
        <v>1692</v>
      </c>
      <c r="P82" s="24" t="s">
        <v>2082</v>
      </c>
      <c r="Q82" s="24" t="s">
        <v>27</v>
      </c>
      <c r="R82" s="23" t="s">
        <v>2070</v>
      </c>
      <c r="S82" s="24" t="s">
        <v>34</v>
      </c>
      <c r="U82" s="39" t="n">
        <v>203.5</v>
      </c>
      <c r="V82" s="39" t="n">
        <v>203.5</v>
      </c>
      <c r="W82" s="23" t="s">
        <v>1684</v>
      </c>
      <c r="X82" s="23" t="s">
        <v>1694</v>
      </c>
      <c r="Y82" s="23" t="s">
        <v>1695</v>
      </c>
    </row>
    <row r="83" customFormat="false" ht="114.75" hidden="false" customHeight="false" outlineLevel="0" collapsed="false">
      <c r="A83" s="24" t="n">
        <v>203070</v>
      </c>
      <c r="B83" s="24" t="s">
        <v>2066</v>
      </c>
      <c r="C83" s="36" t="n">
        <f aca="false">U83</f>
        <v>34.4</v>
      </c>
      <c r="D83" s="37" t="s">
        <v>1683</v>
      </c>
      <c r="E83" s="44" t="s">
        <v>1837</v>
      </c>
      <c r="F83" s="23" t="s">
        <v>1685</v>
      </c>
      <c r="I83" s="24" t="s">
        <v>210</v>
      </c>
      <c r="J83" s="24" t="s">
        <v>2067</v>
      </c>
      <c r="K83" s="24" t="s">
        <v>1922</v>
      </c>
      <c r="L83" s="28" t="s">
        <v>1923</v>
      </c>
      <c r="M83" s="23" t="s">
        <v>1941</v>
      </c>
      <c r="N83" s="23" t="s">
        <v>1691</v>
      </c>
      <c r="O83" s="24" t="s">
        <v>1692</v>
      </c>
      <c r="P83" s="24" t="s">
        <v>2083</v>
      </c>
      <c r="Q83" s="24" t="s">
        <v>27</v>
      </c>
      <c r="R83" s="23" t="s">
        <v>1941</v>
      </c>
      <c r="S83" s="24" t="s">
        <v>34</v>
      </c>
      <c r="U83" s="39" t="n">
        <v>34.4</v>
      </c>
      <c r="V83" s="39" t="n">
        <v>34.4</v>
      </c>
      <c r="W83" s="23" t="s">
        <v>1837</v>
      </c>
      <c r="X83" s="23" t="s">
        <v>1843</v>
      </c>
      <c r="Y83" s="23" t="s">
        <v>1695</v>
      </c>
    </row>
    <row r="84" customFormat="false" ht="102" hidden="false" customHeight="false" outlineLevel="0" collapsed="false">
      <c r="A84" s="24" t="n">
        <v>102250</v>
      </c>
      <c r="B84" s="24" t="s">
        <v>2084</v>
      </c>
      <c r="C84" s="36" t="n">
        <v>22753</v>
      </c>
      <c r="D84" s="37" t="s">
        <v>1683</v>
      </c>
      <c r="E84" s="44" t="s">
        <v>2085</v>
      </c>
      <c r="F84" s="23" t="s">
        <v>1721</v>
      </c>
      <c r="G84" s="23" t="s">
        <v>2086</v>
      </c>
      <c r="H84" s="24" t="s">
        <v>27</v>
      </c>
      <c r="I84" s="24" t="s">
        <v>2087</v>
      </c>
      <c r="J84" s="24" t="s">
        <v>27</v>
      </c>
      <c r="K84" s="24" t="s">
        <v>2088</v>
      </c>
      <c r="L84" s="28" t="s">
        <v>2089</v>
      </c>
      <c r="M84" s="23" t="s">
        <v>2090</v>
      </c>
      <c r="N84" s="23" t="s">
        <v>1691</v>
      </c>
      <c r="O84" s="24" t="s">
        <v>1692</v>
      </c>
      <c r="P84" s="24" t="s">
        <v>2091</v>
      </c>
      <c r="Q84" s="24" t="s">
        <v>27</v>
      </c>
      <c r="R84" s="23" t="s">
        <v>2090</v>
      </c>
      <c r="S84" s="24" t="s">
        <v>34</v>
      </c>
      <c r="U84" s="39" t="n">
        <v>22753</v>
      </c>
      <c r="V84" s="39" t="n">
        <v>0</v>
      </c>
      <c r="W84" s="23" t="s">
        <v>2085</v>
      </c>
      <c r="X84" s="23" t="s">
        <v>2092</v>
      </c>
    </row>
    <row r="85" customFormat="false" ht="89.25" hidden="false" customHeight="false" outlineLevel="0" collapsed="false">
      <c r="A85" s="24" t="n">
        <v>102250</v>
      </c>
      <c r="B85" s="24" t="s">
        <v>2093</v>
      </c>
      <c r="C85" s="36" t="n">
        <v>9101.2</v>
      </c>
      <c r="D85" s="37" t="s">
        <v>1683</v>
      </c>
      <c r="E85" s="44" t="s">
        <v>2085</v>
      </c>
      <c r="F85" s="23" t="s">
        <v>1951</v>
      </c>
      <c r="G85" s="23" t="s">
        <v>2094</v>
      </c>
      <c r="H85" s="24" t="s">
        <v>2095</v>
      </c>
      <c r="I85" s="24" t="s">
        <v>2096</v>
      </c>
      <c r="J85" s="24" t="s">
        <v>27</v>
      </c>
      <c r="K85" s="24" t="s">
        <v>2088</v>
      </c>
      <c r="L85" s="28" t="s">
        <v>2089</v>
      </c>
      <c r="M85" s="23" t="s">
        <v>2097</v>
      </c>
      <c r="N85" s="23" t="s">
        <v>1691</v>
      </c>
      <c r="O85" s="24" t="s">
        <v>1692</v>
      </c>
      <c r="P85" s="24" t="s">
        <v>2098</v>
      </c>
      <c r="Q85" s="24" t="s">
        <v>27</v>
      </c>
      <c r="R85" s="23" t="s">
        <v>2097</v>
      </c>
      <c r="S85" s="24" t="s">
        <v>34</v>
      </c>
      <c r="T85" s="23" t="s">
        <v>2097</v>
      </c>
      <c r="U85" s="39" t="n">
        <v>9101.2</v>
      </c>
      <c r="V85" s="39" t="n">
        <v>9101.2</v>
      </c>
      <c r="W85" s="23" t="s">
        <v>2085</v>
      </c>
      <c r="X85" s="23" t="s">
        <v>2092</v>
      </c>
    </row>
    <row r="86" customFormat="false" ht="165.75" hidden="false" customHeight="false" outlineLevel="0" collapsed="false">
      <c r="A86" s="24" t="n">
        <v>102490</v>
      </c>
      <c r="B86" s="24" t="s">
        <v>2099</v>
      </c>
      <c r="C86" s="36" t="n">
        <v>100</v>
      </c>
      <c r="D86" s="37" t="s">
        <v>1683</v>
      </c>
      <c r="E86" s="44" t="s">
        <v>2100</v>
      </c>
      <c r="F86" s="23" t="s">
        <v>1721</v>
      </c>
      <c r="G86" s="23" t="s">
        <v>2101</v>
      </c>
      <c r="H86" s="24" t="s">
        <v>2102</v>
      </c>
      <c r="I86" s="24" t="s">
        <v>2103</v>
      </c>
      <c r="J86" s="24" t="s">
        <v>27</v>
      </c>
      <c r="K86" s="24" t="s">
        <v>2104</v>
      </c>
      <c r="L86" s="28" t="s">
        <v>2105</v>
      </c>
      <c r="M86" s="23" t="s">
        <v>2106</v>
      </c>
      <c r="N86" s="23" t="s">
        <v>1691</v>
      </c>
      <c r="O86" s="24" t="s">
        <v>1692</v>
      </c>
      <c r="P86" s="24" t="s">
        <v>2107</v>
      </c>
      <c r="Q86" s="24" t="s">
        <v>27</v>
      </c>
      <c r="R86" s="23" t="s">
        <v>2106</v>
      </c>
      <c r="S86" s="24" t="s">
        <v>34</v>
      </c>
      <c r="U86" s="39" t="n">
        <v>100</v>
      </c>
      <c r="V86" s="39" t="n">
        <v>0</v>
      </c>
      <c r="W86" s="23" t="s">
        <v>2100</v>
      </c>
      <c r="X86" s="23" t="s">
        <v>2108</v>
      </c>
      <c r="Y86" s="23" t="s">
        <v>1773</v>
      </c>
    </row>
    <row r="87" customFormat="false" ht="102" hidden="false" customHeight="false" outlineLevel="0" collapsed="false">
      <c r="A87" s="24" t="n">
        <v>102250</v>
      </c>
      <c r="B87" s="24" t="s">
        <v>2109</v>
      </c>
      <c r="C87" s="36" t="n">
        <v>6100</v>
      </c>
      <c r="D87" s="37" t="s">
        <v>1683</v>
      </c>
      <c r="E87" s="44" t="s">
        <v>1798</v>
      </c>
      <c r="F87" s="23" t="s">
        <v>1721</v>
      </c>
      <c r="G87" s="23" t="s">
        <v>2110</v>
      </c>
      <c r="H87" s="24" t="s">
        <v>2111</v>
      </c>
      <c r="I87" s="24" t="s">
        <v>2112</v>
      </c>
      <c r="J87" s="24" t="s">
        <v>27</v>
      </c>
      <c r="K87" s="24" t="s">
        <v>2113</v>
      </c>
      <c r="L87" s="28" t="s">
        <v>2114</v>
      </c>
      <c r="M87" s="23" t="s">
        <v>2115</v>
      </c>
      <c r="N87" s="23" t="s">
        <v>1691</v>
      </c>
      <c r="O87" s="24" t="s">
        <v>1692</v>
      </c>
      <c r="P87" s="24" t="s">
        <v>2116</v>
      </c>
      <c r="Q87" s="24" t="s">
        <v>27</v>
      </c>
      <c r="R87" s="23" t="s">
        <v>2115</v>
      </c>
      <c r="S87" s="24" t="s">
        <v>34</v>
      </c>
      <c r="U87" s="39" t="n">
        <v>6100</v>
      </c>
      <c r="V87" s="39" t="n">
        <v>0</v>
      </c>
      <c r="W87" s="23" t="s">
        <v>1798</v>
      </c>
      <c r="X87" s="23" t="s">
        <v>1799</v>
      </c>
    </row>
    <row r="88" customFormat="false" ht="76.5" hidden="false" customHeight="false" outlineLevel="0" collapsed="false">
      <c r="A88" s="24" t="n">
        <v>102400</v>
      </c>
      <c r="B88" s="24" t="s">
        <v>2117</v>
      </c>
      <c r="C88" s="36" t="n">
        <f aca="false">U88</f>
        <v>105</v>
      </c>
      <c r="D88" s="37" t="s">
        <v>1683</v>
      </c>
      <c r="E88" s="44" t="s">
        <v>2118</v>
      </c>
      <c r="F88" s="23" t="s">
        <v>1739</v>
      </c>
      <c r="G88" s="23" t="s">
        <v>2119</v>
      </c>
      <c r="H88" s="24" t="s">
        <v>27</v>
      </c>
      <c r="I88" s="24" t="s">
        <v>50</v>
      </c>
      <c r="J88" s="24" t="s">
        <v>27</v>
      </c>
      <c r="K88" s="24" t="s">
        <v>2120</v>
      </c>
      <c r="L88" s="28" t="s">
        <v>2121</v>
      </c>
      <c r="M88" s="23" t="s">
        <v>2122</v>
      </c>
      <c r="N88" s="23" t="s">
        <v>1691</v>
      </c>
      <c r="O88" s="24" t="s">
        <v>1692</v>
      </c>
      <c r="P88" s="24" t="s">
        <v>2123</v>
      </c>
      <c r="Q88" s="24" t="s">
        <v>27</v>
      </c>
      <c r="R88" s="23" t="s">
        <v>2122</v>
      </c>
      <c r="S88" s="24" t="s">
        <v>34</v>
      </c>
      <c r="U88" s="39" t="n">
        <v>105</v>
      </c>
      <c r="V88" s="39" t="n">
        <v>105</v>
      </c>
      <c r="W88" s="23" t="s">
        <v>2118</v>
      </c>
      <c r="X88" s="23" t="s">
        <v>2124</v>
      </c>
    </row>
    <row r="89" customFormat="false" ht="114.75" hidden="false" customHeight="false" outlineLevel="0" collapsed="false">
      <c r="A89" s="24" t="n">
        <v>102400</v>
      </c>
      <c r="B89" s="24" t="s">
        <v>2117</v>
      </c>
      <c r="C89" s="36" t="n">
        <f aca="false">U89</f>
        <v>69</v>
      </c>
      <c r="D89" s="37" t="s">
        <v>1683</v>
      </c>
      <c r="E89" s="44" t="s">
        <v>2118</v>
      </c>
      <c r="F89" s="23" t="s">
        <v>1739</v>
      </c>
      <c r="G89" s="23" t="s">
        <v>2125</v>
      </c>
      <c r="H89" s="24" t="s">
        <v>2043</v>
      </c>
      <c r="I89" s="24" t="s">
        <v>2126</v>
      </c>
      <c r="J89" s="24" t="s">
        <v>27</v>
      </c>
      <c r="K89" s="24" t="s">
        <v>2120</v>
      </c>
      <c r="L89" s="28" t="s">
        <v>2121</v>
      </c>
      <c r="M89" s="23" t="s">
        <v>2127</v>
      </c>
      <c r="N89" s="23" t="s">
        <v>1691</v>
      </c>
      <c r="O89" s="24" t="s">
        <v>1692</v>
      </c>
      <c r="P89" s="24" t="s">
        <v>2128</v>
      </c>
      <c r="Q89" s="24" t="s">
        <v>27</v>
      </c>
      <c r="R89" s="23" t="s">
        <v>2127</v>
      </c>
      <c r="S89" s="24" t="s">
        <v>34</v>
      </c>
      <c r="U89" s="39" t="n">
        <v>69</v>
      </c>
      <c r="V89" s="39" t="n">
        <v>69</v>
      </c>
      <c r="W89" s="23" t="s">
        <v>2118</v>
      </c>
      <c r="X89" s="23" t="s">
        <v>2124</v>
      </c>
    </row>
    <row r="90" customFormat="false" ht="127.5" hidden="false" customHeight="false" outlineLevel="0" collapsed="false">
      <c r="A90" s="24" t="s">
        <v>2129</v>
      </c>
      <c r="B90" s="24" t="s">
        <v>2130</v>
      </c>
      <c r="C90" s="36" t="n">
        <v>2998.81</v>
      </c>
      <c r="D90" s="37" t="s">
        <v>1683</v>
      </c>
      <c r="E90" s="44" t="s">
        <v>2118</v>
      </c>
      <c r="F90" s="23" t="s">
        <v>1721</v>
      </c>
      <c r="G90" s="23" t="s">
        <v>2131</v>
      </c>
      <c r="H90" s="24" t="s">
        <v>27</v>
      </c>
      <c r="I90" s="24" t="s">
        <v>2132</v>
      </c>
      <c r="J90" s="24" t="s">
        <v>27</v>
      </c>
      <c r="K90" s="24" t="s">
        <v>2133</v>
      </c>
      <c r="L90" s="28" t="s">
        <v>2134</v>
      </c>
      <c r="M90" s="23" t="s">
        <v>2135</v>
      </c>
      <c r="N90" s="23" t="s">
        <v>1691</v>
      </c>
      <c r="O90" s="24" t="s">
        <v>1692</v>
      </c>
      <c r="P90" s="24" t="s">
        <v>2136</v>
      </c>
      <c r="Q90" s="24" t="s">
        <v>27</v>
      </c>
      <c r="R90" s="23" t="s">
        <v>2135</v>
      </c>
      <c r="S90" s="24" t="s">
        <v>34</v>
      </c>
      <c r="U90" s="39" t="n">
        <v>2998.81</v>
      </c>
      <c r="V90" s="39" t="n">
        <v>0</v>
      </c>
      <c r="W90" s="23" t="s">
        <v>2118</v>
      </c>
      <c r="X90" s="23" t="s">
        <v>2124</v>
      </c>
    </row>
    <row r="91" customFormat="false" ht="102" hidden="false" customHeight="false" outlineLevel="0" collapsed="false">
      <c r="A91" s="24" t="n">
        <v>102360</v>
      </c>
      <c r="B91" s="24" t="s">
        <v>2137</v>
      </c>
      <c r="C91" s="36" t="n">
        <v>241.51</v>
      </c>
      <c r="D91" s="37" t="s">
        <v>1683</v>
      </c>
      <c r="E91" s="44" t="s">
        <v>2118</v>
      </c>
      <c r="F91" s="23" t="s">
        <v>1721</v>
      </c>
      <c r="G91" s="23" t="s">
        <v>2138</v>
      </c>
      <c r="H91" s="24" t="s">
        <v>27</v>
      </c>
      <c r="I91" s="24" t="s">
        <v>2139</v>
      </c>
      <c r="J91" s="24" t="s">
        <v>27</v>
      </c>
      <c r="K91" s="24" t="s">
        <v>2133</v>
      </c>
      <c r="L91" s="28" t="s">
        <v>2134</v>
      </c>
      <c r="M91" s="23" t="s">
        <v>2135</v>
      </c>
      <c r="N91" s="23" t="s">
        <v>1691</v>
      </c>
      <c r="O91" s="24" t="s">
        <v>1692</v>
      </c>
      <c r="P91" s="24" t="s">
        <v>2140</v>
      </c>
      <c r="Q91" s="24" t="s">
        <v>27</v>
      </c>
      <c r="R91" s="23" t="s">
        <v>2135</v>
      </c>
      <c r="S91" s="24" t="s">
        <v>34</v>
      </c>
      <c r="U91" s="39" t="n">
        <v>241.51</v>
      </c>
      <c r="V91" s="39" t="n">
        <v>0</v>
      </c>
      <c r="W91" s="23" t="s">
        <v>2118</v>
      </c>
      <c r="X91" s="23" t="s">
        <v>2124</v>
      </c>
    </row>
    <row r="92" customFormat="false" ht="102" hidden="false" customHeight="false" outlineLevel="0" collapsed="false">
      <c r="A92" s="24" t="n">
        <v>102360</v>
      </c>
      <c r="B92" s="24" t="s">
        <v>2137</v>
      </c>
      <c r="C92" s="36" t="n">
        <v>324.26</v>
      </c>
      <c r="D92" s="37" t="s">
        <v>1683</v>
      </c>
      <c r="E92" s="44" t="s">
        <v>2118</v>
      </c>
      <c r="F92" s="23" t="s">
        <v>1721</v>
      </c>
      <c r="G92" s="23" t="s">
        <v>2141</v>
      </c>
      <c r="H92" s="24" t="s">
        <v>27</v>
      </c>
      <c r="I92" s="24" t="s">
        <v>2142</v>
      </c>
      <c r="J92" s="24" t="s">
        <v>27</v>
      </c>
      <c r="K92" s="24" t="s">
        <v>2133</v>
      </c>
      <c r="L92" s="28" t="s">
        <v>2134</v>
      </c>
      <c r="M92" s="23" t="s">
        <v>2135</v>
      </c>
      <c r="N92" s="23" t="s">
        <v>1691</v>
      </c>
      <c r="O92" s="24" t="s">
        <v>1692</v>
      </c>
      <c r="P92" s="24" t="s">
        <v>2143</v>
      </c>
      <c r="Q92" s="24" t="s">
        <v>27</v>
      </c>
      <c r="R92" s="23" t="s">
        <v>2135</v>
      </c>
      <c r="S92" s="24" t="s">
        <v>34</v>
      </c>
      <c r="T92" s="23" t="s">
        <v>2135</v>
      </c>
      <c r="U92" s="39" t="n">
        <v>324.26</v>
      </c>
      <c r="V92" s="39" t="n">
        <v>0</v>
      </c>
      <c r="W92" s="23" t="s">
        <v>2118</v>
      </c>
      <c r="X92" s="23" t="s">
        <v>2124</v>
      </c>
    </row>
    <row r="93" customFormat="false" ht="102" hidden="false" customHeight="false" outlineLevel="0" collapsed="false">
      <c r="A93" s="24" t="n">
        <v>102400</v>
      </c>
      <c r="B93" s="24" t="s">
        <v>2144</v>
      </c>
      <c r="C93" s="36" t="n">
        <v>324.28</v>
      </c>
      <c r="D93" s="37" t="s">
        <v>1683</v>
      </c>
      <c r="E93" s="44" t="s">
        <v>2145</v>
      </c>
      <c r="F93" s="23" t="s">
        <v>1721</v>
      </c>
      <c r="G93" s="23" t="s">
        <v>2146</v>
      </c>
      <c r="H93" s="24" t="s">
        <v>27</v>
      </c>
      <c r="I93" s="24" t="s">
        <v>2147</v>
      </c>
      <c r="J93" s="24" t="s">
        <v>27</v>
      </c>
      <c r="K93" s="24" t="s">
        <v>2133</v>
      </c>
      <c r="L93" s="28" t="s">
        <v>2134</v>
      </c>
      <c r="M93" s="23" t="s">
        <v>2135</v>
      </c>
      <c r="N93" s="23" t="s">
        <v>1691</v>
      </c>
      <c r="O93" s="24" t="s">
        <v>1692</v>
      </c>
      <c r="P93" s="24" t="s">
        <v>2148</v>
      </c>
      <c r="Q93" s="24" t="s">
        <v>27</v>
      </c>
      <c r="R93" s="23" t="s">
        <v>2135</v>
      </c>
      <c r="S93" s="24" t="s">
        <v>34</v>
      </c>
      <c r="T93" s="23" t="s">
        <v>2135</v>
      </c>
      <c r="U93" s="39" t="n">
        <v>324.28</v>
      </c>
      <c r="V93" s="39" t="n">
        <v>0</v>
      </c>
      <c r="W93" s="23" t="s">
        <v>2118</v>
      </c>
      <c r="X93" s="23" t="s">
        <v>2124</v>
      </c>
    </row>
    <row r="94" customFormat="false" ht="102" hidden="false" customHeight="false" outlineLevel="0" collapsed="false">
      <c r="A94" s="24" t="n">
        <v>102360</v>
      </c>
      <c r="B94" s="24" t="s">
        <v>2137</v>
      </c>
      <c r="C94" s="36" t="n">
        <v>1795.35</v>
      </c>
      <c r="D94" s="37" t="s">
        <v>1683</v>
      </c>
      <c r="E94" s="44" t="s">
        <v>2118</v>
      </c>
      <c r="F94" s="23" t="s">
        <v>1721</v>
      </c>
      <c r="G94" s="23" t="s">
        <v>2149</v>
      </c>
      <c r="H94" s="24" t="s">
        <v>27</v>
      </c>
      <c r="I94" s="24" t="s">
        <v>2150</v>
      </c>
      <c r="J94" s="24" t="s">
        <v>27</v>
      </c>
      <c r="K94" s="24" t="s">
        <v>2133</v>
      </c>
      <c r="L94" s="28" t="s">
        <v>2134</v>
      </c>
      <c r="M94" s="23" t="s">
        <v>2151</v>
      </c>
      <c r="N94" s="23" t="s">
        <v>1691</v>
      </c>
      <c r="O94" s="24" t="s">
        <v>1692</v>
      </c>
      <c r="P94" s="24" t="s">
        <v>2152</v>
      </c>
      <c r="Q94" s="24" t="s">
        <v>27</v>
      </c>
      <c r="R94" s="23" t="s">
        <v>2151</v>
      </c>
      <c r="S94" s="24" t="s">
        <v>34</v>
      </c>
      <c r="T94" s="23" t="s">
        <v>2151</v>
      </c>
      <c r="U94" s="39" t="n">
        <v>1795.35</v>
      </c>
      <c r="V94" s="39" t="n">
        <v>0</v>
      </c>
      <c r="W94" s="23" t="s">
        <v>2118</v>
      </c>
      <c r="X94" s="23" t="s">
        <v>2124</v>
      </c>
    </row>
    <row r="95" customFormat="false" ht="57" hidden="false" customHeight="true" outlineLevel="0" collapsed="false">
      <c r="A95" s="24" t="n">
        <v>102400</v>
      </c>
      <c r="B95" s="24" t="s">
        <v>2144</v>
      </c>
      <c r="C95" s="36" t="n">
        <f aca="false">U95</f>
        <v>503.95</v>
      </c>
      <c r="D95" s="37" t="s">
        <v>1683</v>
      </c>
      <c r="E95" s="44" t="s">
        <v>2145</v>
      </c>
      <c r="F95" s="23" t="s">
        <v>1721</v>
      </c>
      <c r="G95" s="23" t="s">
        <v>2153</v>
      </c>
      <c r="H95" s="24" t="s">
        <v>27</v>
      </c>
      <c r="I95" s="24" t="s">
        <v>1686</v>
      </c>
      <c r="J95" s="24" t="s">
        <v>27</v>
      </c>
      <c r="K95" s="24" t="s">
        <v>2133</v>
      </c>
      <c r="L95" s="28" t="s">
        <v>2134</v>
      </c>
      <c r="M95" s="23" t="s">
        <v>2154</v>
      </c>
      <c r="N95" s="23" t="s">
        <v>1691</v>
      </c>
      <c r="O95" s="24" t="s">
        <v>1692</v>
      </c>
      <c r="P95" s="24" t="s">
        <v>214</v>
      </c>
      <c r="Q95" s="24" t="s">
        <v>27</v>
      </c>
      <c r="R95" s="23" t="s">
        <v>2154</v>
      </c>
      <c r="S95" s="24" t="s">
        <v>34</v>
      </c>
      <c r="T95" s="23" t="s">
        <v>2154</v>
      </c>
      <c r="U95" s="39" t="n">
        <v>503.95</v>
      </c>
      <c r="V95" s="39" t="n">
        <v>0</v>
      </c>
      <c r="W95" s="23" t="s">
        <v>2118</v>
      </c>
      <c r="X95" s="23" t="s">
        <v>2124</v>
      </c>
    </row>
    <row r="96" customFormat="false" ht="54.75" hidden="false" customHeight="true" outlineLevel="0" collapsed="false">
      <c r="A96" s="24" t="n">
        <v>102360</v>
      </c>
      <c r="B96" s="24" t="s">
        <v>2137</v>
      </c>
      <c r="C96" s="36" t="n">
        <v>1223.93</v>
      </c>
      <c r="D96" s="37" t="s">
        <v>1683</v>
      </c>
      <c r="E96" s="44" t="s">
        <v>2118</v>
      </c>
      <c r="F96" s="23" t="s">
        <v>1721</v>
      </c>
      <c r="G96" s="23" t="s">
        <v>2155</v>
      </c>
      <c r="H96" s="24" t="s">
        <v>27</v>
      </c>
      <c r="I96" s="24" t="s">
        <v>2156</v>
      </c>
      <c r="J96" s="24" t="s">
        <v>27</v>
      </c>
      <c r="K96" s="24" t="s">
        <v>2133</v>
      </c>
      <c r="L96" s="28" t="s">
        <v>2134</v>
      </c>
      <c r="M96" s="23" t="s">
        <v>2154</v>
      </c>
      <c r="N96" s="23" t="s">
        <v>1691</v>
      </c>
      <c r="O96" s="24" t="s">
        <v>1692</v>
      </c>
      <c r="P96" s="24" t="s">
        <v>2157</v>
      </c>
      <c r="Q96" s="24" t="s">
        <v>27</v>
      </c>
      <c r="R96" s="23" t="s">
        <v>2154</v>
      </c>
      <c r="S96" s="24" t="s">
        <v>34</v>
      </c>
      <c r="T96" s="23" t="s">
        <v>2154</v>
      </c>
      <c r="U96" s="39" t="n">
        <v>1223.93</v>
      </c>
      <c r="V96" s="39" t="n">
        <v>0</v>
      </c>
      <c r="W96" s="23" t="s">
        <v>2118</v>
      </c>
      <c r="X96" s="23" t="s">
        <v>2124</v>
      </c>
    </row>
    <row r="97" customFormat="false" ht="59.25" hidden="false" customHeight="true" outlineLevel="0" collapsed="false">
      <c r="A97" s="24" t="n">
        <v>102400</v>
      </c>
      <c r="B97" s="24" t="s">
        <v>2144</v>
      </c>
      <c r="C97" s="36" t="n">
        <f aca="false">U97</f>
        <v>758.44</v>
      </c>
      <c r="D97" s="37" t="s">
        <v>1683</v>
      </c>
      <c r="E97" s="44" t="s">
        <v>2145</v>
      </c>
      <c r="F97" s="23" t="s">
        <v>1721</v>
      </c>
      <c r="G97" s="23" t="s">
        <v>2158</v>
      </c>
      <c r="H97" s="24" t="s">
        <v>27</v>
      </c>
      <c r="I97" s="24" t="s">
        <v>2159</v>
      </c>
      <c r="J97" s="24" t="s">
        <v>27</v>
      </c>
      <c r="K97" s="24" t="s">
        <v>2133</v>
      </c>
      <c r="L97" s="28" t="s">
        <v>2134</v>
      </c>
      <c r="M97" s="23" t="s">
        <v>2154</v>
      </c>
      <c r="N97" s="23" t="s">
        <v>1691</v>
      </c>
      <c r="O97" s="24" t="s">
        <v>1692</v>
      </c>
      <c r="P97" s="24" t="s">
        <v>272</v>
      </c>
      <c r="Q97" s="24" t="s">
        <v>27</v>
      </c>
      <c r="R97" s="23" t="s">
        <v>2154</v>
      </c>
      <c r="S97" s="24" t="s">
        <v>34</v>
      </c>
      <c r="T97" s="23" t="s">
        <v>2154</v>
      </c>
      <c r="U97" s="39" t="n">
        <v>758.44</v>
      </c>
      <c r="V97" s="39" t="n">
        <v>0</v>
      </c>
      <c r="W97" s="23" t="s">
        <v>2118</v>
      </c>
      <c r="X97" s="23" t="s">
        <v>2124</v>
      </c>
    </row>
    <row r="98" customFormat="false" ht="165.75" hidden="false" customHeight="false" outlineLevel="0" collapsed="false">
      <c r="A98" s="24" t="n">
        <v>203070</v>
      </c>
      <c r="B98" s="24" t="s">
        <v>2160</v>
      </c>
      <c r="C98" s="36" t="n">
        <v>136908</v>
      </c>
      <c r="D98" s="37" t="n">
        <f aca="false">C98-U98</f>
        <v>82144.8</v>
      </c>
      <c r="E98" s="44" t="s">
        <v>1720</v>
      </c>
      <c r="F98" s="23" t="s">
        <v>1951</v>
      </c>
      <c r="G98" s="23" t="s">
        <v>2161</v>
      </c>
      <c r="H98" s="24" t="s">
        <v>2162</v>
      </c>
      <c r="I98" s="24" t="s">
        <v>2163</v>
      </c>
      <c r="J98" s="24" t="s">
        <v>27</v>
      </c>
      <c r="K98" s="24" t="s">
        <v>1724</v>
      </c>
      <c r="L98" s="28" t="s">
        <v>1725</v>
      </c>
      <c r="M98" s="23" t="s">
        <v>2164</v>
      </c>
      <c r="N98" s="23" t="s">
        <v>1691</v>
      </c>
      <c r="O98" s="24" t="s">
        <v>1692</v>
      </c>
      <c r="P98" s="24" t="s">
        <v>2165</v>
      </c>
      <c r="Q98" s="24" t="s">
        <v>27</v>
      </c>
      <c r="R98" s="23" t="s">
        <v>2164</v>
      </c>
      <c r="S98" s="24" t="s">
        <v>34</v>
      </c>
      <c r="U98" s="39" t="n">
        <v>54763.2</v>
      </c>
      <c r="V98" s="39" t="n">
        <v>54763.2</v>
      </c>
      <c r="W98" s="23" t="s">
        <v>1720</v>
      </c>
      <c r="X98" s="23" t="s">
        <v>1728</v>
      </c>
      <c r="Y98" s="23" t="s">
        <v>1695</v>
      </c>
    </row>
    <row r="99" customFormat="false" ht="102" hidden="false" customHeight="false" outlineLevel="0" collapsed="false">
      <c r="A99" s="24" t="n">
        <v>202050</v>
      </c>
      <c r="B99" s="24" t="s">
        <v>2166</v>
      </c>
      <c r="C99" s="36" t="n">
        <f aca="false">2407.6-882.6</f>
        <v>1525</v>
      </c>
      <c r="D99" s="37" t="s">
        <v>1683</v>
      </c>
      <c r="E99" s="44" t="s">
        <v>2167</v>
      </c>
      <c r="F99" s="23" t="s">
        <v>1951</v>
      </c>
      <c r="G99" s="23" t="s">
        <v>2168</v>
      </c>
      <c r="H99" s="24" t="s">
        <v>2169</v>
      </c>
      <c r="I99" s="24" t="s">
        <v>2170</v>
      </c>
      <c r="J99" s="24" t="s">
        <v>27</v>
      </c>
      <c r="K99" s="24" t="s">
        <v>2171</v>
      </c>
      <c r="L99" s="28" t="s">
        <v>2172</v>
      </c>
      <c r="M99" s="23" t="s">
        <v>2173</v>
      </c>
      <c r="N99" s="23" t="s">
        <v>1691</v>
      </c>
      <c r="O99" s="24" t="s">
        <v>1692</v>
      </c>
      <c r="P99" s="24" t="s">
        <v>2174</v>
      </c>
      <c r="Q99" s="24" t="s">
        <v>27</v>
      </c>
      <c r="R99" s="23" t="s">
        <v>2173</v>
      </c>
      <c r="S99" s="24" t="s">
        <v>34</v>
      </c>
      <c r="U99" s="39" t="n">
        <v>1525</v>
      </c>
      <c r="V99" s="39" t="n">
        <v>1525</v>
      </c>
      <c r="W99" s="23" t="s">
        <v>2167</v>
      </c>
      <c r="X99" s="23" t="s">
        <v>2175</v>
      </c>
      <c r="Y99" s="23" t="s">
        <v>1831</v>
      </c>
    </row>
    <row r="100" customFormat="false" ht="51" hidden="false" customHeight="false" outlineLevel="0" collapsed="false">
      <c r="A100" s="24" t="n">
        <v>202050</v>
      </c>
      <c r="B100" s="24" t="s">
        <v>2166</v>
      </c>
      <c r="C100" s="36" t="n">
        <v>882.6</v>
      </c>
      <c r="D100" s="37" t="s">
        <v>1683</v>
      </c>
      <c r="E100" s="44" t="s">
        <v>2167</v>
      </c>
      <c r="F100" s="23" t="s">
        <v>1951</v>
      </c>
      <c r="G100" s="23"/>
      <c r="H100" s="24"/>
      <c r="I100" s="24"/>
      <c r="J100" s="24"/>
      <c r="K100" s="24"/>
      <c r="L100" s="28" t="s">
        <v>2176</v>
      </c>
      <c r="N100" s="23" t="s">
        <v>1691</v>
      </c>
      <c r="O100" s="24"/>
      <c r="Q100" s="24"/>
      <c r="R100" s="23"/>
      <c r="S100" s="24"/>
      <c r="W100" s="23"/>
      <c r="X100" s="23"/>
      <c r="Y100" s="23"/>
    </row>
    <row r="101" customFormat="false" ht="57.75" hidden="false" customHeight="true" outlineLevel="0" collapsed="false">
      <c r="A101" s="24" t="n">
        <v>202050</v>
      </c>
      <c r="B101" s="24" t="s">
        <v>2177</v>
      </c>
      <c r="C101" s="36" t="n">
        <v>128023.46</v>
      </c>
      <c r="D101" s="37" t="s">
        <v>1683</v>
      </c>
      <c r="E101" s="44" t="s">
        <v>1720</v>
      </c>
      <c r="F101" s="23" t="s">
        <v>1721</v>
      </c>
      <c r="G101" s="23" t="s">
        <v>2178</v>
      </c>
      <c r="H101" s="24" t="s">
        <v>2179</v>
      </c>
      <c r="I101" s="24" t="s">
        <v>2180</v>
      </c>
      <c r="J101" s="24" t="s">
        <v>27</v>
      </c>
      <c r="K101" s="24" t="s">
        <v>2181</v>
      </c>
      <c r="L101" s="28" t="s">
        <v>2182</v>
      </c>
      <c r="M101" s="23" t="s">
        <v>2183</v>
      </c>
      <c r="N101" s="23" t="s">
        <v>1691</v>
      </c>
      <c r="O101" s="24" t="s">
        <v>1692</v>
      </c>
      <c r="P101" s="24" t="s">
        <v>2184</v>
      </c>
      <c r="Q101" s="24" t="s">
        <v>27</v>
      </c>
      <c r="R101" s="23" t="s">
        <v>2183</v>
      </c>
      <c r="S101" s="24" t="s">
        <v>34</v>
      </c>
      <c r="U101" s="39" t="n">
        <v>128023.46</v>
      </c>
      <c r="V101" s="39" t="n">
        <v>0</v>
      </c>
      <c r="W101" s="23" t="s">
        <v>1720</v>
      </c>
      <c r="X101" s="23" t="s">
        <v>1728</v>
      </c>
      <c r="Y101" s="23" t="s">
        <v>1831</v>
      </c>
    </row>
    <row r="102" customFormat="false" ht="102" hidden="false" customHeight="true" outlineLevel="0" collapsed="false">
      <c r="A102" s="24" t="n">
        <v>202050</v>
      </c>
      <c r="B102" s="24" t="s">
        <v>2185</v>
      </c>
      <c r="C102" s="36" t="n">
        <v>111385.85</v>
      </c>
      <c r="D102" s="37" t="s">
        <v>1683</v>
      </c>
      <c r="E102" s="44" t="s">
        <v>1720</v>
      </c>
      <c r="F102" s="23" t="s">
        <v>1721</v>
      </c>
      <c r="G102" s="23" t="s">
        <v>2186</v>
      </c>
      <c r="H102" s="24" t="s">
        <v>2187</v>
      </c>
      <c r="I102" s="24" t="s">
        <v>2188</v>
      </c>
      <c r="J102" s="24" t="s">
        <v>27</v>
      </c>
      <c r="K102" s="24" t="s">
        <v>2189</v>
      </c>
      <c r="L102" s="28" t="s">
        <v>2190</v>
      </c>
      <c r="M102" s="23" t="s">
        <v>2191</v>
      </c>
      <c r="N102" s="23" t="s">
        <v>1691</v>
      </c>
      <c r="O102" s="24" t="s">
        <v>1692</v>
      </c>
      <c r="P102" s="24" t="s">
        <v>2192</v>
      </c>
      <c r="Q102" s="24" t="s">
        <v>27</v>
      </c>
      <c r="R102" s="23" t="s">
        <v>2191</v>
      </c>
      <c r="S102" s="24" t="s">
        <v>34</v>
      </c>
      <c r="T102" s="23" t="s">
        <v>2193</v>
      </c>
      <c r="U102" s="39" t="n">
        <v>53923.35</v>
      </c>
      <c r="V102" s="39" t="n">
        <v>0</v>
      </c>
      <c r="W102" s="23" t="s">
        <v>1720</v>
      </c>
      <c r="X102" s="23" t="s">
        <v>1728</v>
      </c>
      <c r="Y102" s="23" t="s">
        <v>1831</v>
      </c>
    </row>
    <row r="103" customFormat="false" ht="102" hidden="false" customHeight="false" outlineLevel="0" collapsed="false">
      <c r="A103" s="24" t="n">
        <v>202050</v>
      </c>
      <c r="E103" s="44" t="s">
        <v>1720</v>
      </c>
      <c r="F103" s="23" t="s">
        <v>1721</v>
      </c>
      <c r="G103" s="23" t="s">
        <v>2194</v>
      </c>
      <c r="H103" s="24" t="s">
        <v>2187</v>
      </c>
      <c r="I103" s="24" t="s">
        <v>2195</v>
      </c>
      <c r="J103" s="24" t="s">
        <v>27</v>
      </c>
      <c r="K103" s="24" t="s">
        <v>2189</v>
      </c>
      <c r="L103" s="28" t="s">
        <v>2190</v>
      </c>
      <c r="M103" s="23" t="s">
        <v>2193</v>
      </c>
      <c r="N103" s="23" t="s">
        <v>1691</v>
      </c>
      <c r="O103" s="24" t="s">
        <v>1692</v>
      </c>
      <c r="P103" s="24" t="s">
        <v>2196</v>
      </c>
      <c r="Q103" s="24" t="s">
        <v>27</v>
      </c>
      <c r="R103" s="23" t="s">
        <v>2193</v>
      </c>
      <c r="S103" s="24" t="s">
        <v>34</v>
      </c>
      <c r="T103" s="23" t="s">
        <v>2193</v>
      </c>
      <c r="U103" s="39" t="n">
        <v>57462.5</v>
      </c>
      <c r="V103" s="39" t="n">
        <v>0</v>
      </c>
      <c r="W103" s="23" t="s">
        <v>1720</v>
      </c>
      <c r="X103" s="23" t="s">
        <v>1728</v>
      </c>
      <c r="Y103" s="23" t="s">
        <v>1831</v>
      </c>
    </row>
    <row r="104" customFormat="false" ht="102" hidden="false" customHeight="true" outlineLevel="0" collapsed="false">
      <c r="A104" s="24" t="n">
        <v>202050</v>
      </c>
      <c r="B104" s="24" t="s">
        <v>2197</v>
      </c>
      <c r="C104" s="36" t="n">
        <v>218398.96</v>
      </c>
      <c r="D104" s="37" t="s">
        <v>1683</v>
      </c>
      <c r="E104" s="44" t="s">
        <v>1720</v>
      </c>
      <c r="F104" s="23" t="s">
        <v>1721</v>
      </c>
      <c r="G104" s="23" t="s">
        <v>2198</v>
      </c>
      <c r="H104" s="24" t="s">
        <v>2199</v>
      </c>
      <c r="I104" s="24" t="s">
        <v>779</v>
      </c>
      <c r="J104" s="24" t="s">
        <v>27</v>
      </c>
      <c r="K104" s="24" t="s">
        <v>2200</v>
      </c>
      <c r="L104" s="28" t="s">
        <v>2201</v>
      </c>
      <c r="M104" s="23" t="s">
        <v>2202</v>
      </c>
      <c r="N104" s="23" t="s">
        <v>1691</v>
      </c>
      <c r="O104" s="24" t="s">
        <v>1692</v>
      </c>
      <c r="P104" s="24" t="s">
        <v>2203</v>
      </c>
      <c r="Q104" s="24" t="s">
        <v>27</v>
      </c>
      <c r="R104" s="23" t="s">
        <v>2202</v>
      </c>
      <c r="S104" s="24" t="s">
        <v>34</v>
      </c>
      <c r="U104" s="39" t="n">
        <v>109199.48</v>
      </c>
      <c r="V104" s="39" t="n">
        <v>0</v>
      </c>
      <c r="W104" s="23" t="s">
        <v>1720</v>
      </c>
      <c r="X104" s="23" t="s">
        <v>1728</v>
      </c>
      <c r="Y104" s="23" t="s">
        <v>1831</v>
      </c>
    </row>
    <row r="105" customFormat="false" ht="102" hidden="false" customHeight="false" outlineLevel="0" collapsed="false">
      <c r="A105" s="24" t="n">
        <v>202050</v>
      </c>
      <c r="E105" s="44" t="s">
        <v>1720</v>
      </c>
      <c r="F105" s="23" t="s">
        <v>1721</v>
      </c>
      <c r="G105" s="23" t="s">
        <v>2204</v>
      </c>
      <c r="H105" s="24" t="s">
        <v>2205</v>
      </c>
      <c r="I105" s="24" t="s">
        <v>2206</v>
      </c>
      <c r="J105" s="24" t="s">
        <v>27</v>
      </c>
      <c r="K105" s="24" t="s">
        <v>2200</v>
      </c>
      <c r="L105" s="28" t="s">
        <v>2201</v>
      </c>
      <c r="M105" s="23" t="s">
        <v>2202</v>
      </c>
      <c r="N105" s="23" t="s">
        <v>1691</v>
      </c>
      <c r="O105" s="24" t="s">
        <v>1692</v>
      </c>
      <c r="P105" s="24" t="s">
        <v>2207</v>
      </c>
      <c r="Q105" s="24" t="s">
        <v>27</v>
      </c>
      <c r="R105" s="23" t="s">
        <v>2202</v>
      </c>
      <c r="S105" s="24" t="s">
        <v>34</v>
      </c>
      <c r="U105" s="39" t="n">
        <v>109199.48</v>
      </c>
      <c r="V105" s="39" t="n">
        <v>0</v>
      </c>
      <c r="W105" s="23" t="s">
        <v>1720</v>
      </c>
      <c r="X105" s="23" t="s">
        <v>1728</v>
      </c>
      <c r="Y105" s="23" t="s">
        <v>1831</v>
      </c>
    </row>
    <row r="106" customFormat="false" ht="51" hidden="false" customHeight="false" outlineLevel="0" collapsed="false">
      <c r="A106" s="24" t="n">
        <v>202010</v>
      </c>
      <c r="B106" s="24" t="s">
        <v>2208</v>
      </c>
      <c r="C106" s="36" t="n">
        <v>46944.79</v>
      </c>
      <c r="D106" s="37" t="s">
        <v>1683</v>
      </c>
      <c r="E106" s="44" t="s">
        <v>1871</v>
      </c>
      <c r="F106" s="23" t="s">
        <v>1951</v>
      </c>
      <c r="G106" s="23" t="s">
        <v>2112</v>
      </c>
      <c r="H106" s="24" t="s">
        <v>2209</v>
      </c>
      <c r="I106" s="24" t="s">
        <v>2210</v>
      </c>
      <c r="J106" s="24" t="s">
        <v>27</v>
      </c>
      <c r="K106" s="24" t="s">
        <v>2211</v>
      </c>
      <c r="L106" s="28" t="s">
        <v>2212</v>
      </c>
      <c r="M106" s="23" t="s">
        <v>2213</v>
      </c>
      <c r="N106" s="23" t="s">
        <v>1691</v>
      </c>
      <c r="O106" s="24" t="s">
        <v>1692</v>
      </c>
      <c r="P106" s="24" t="s">
        <v>2214</v>
      </c>
      <c r="Q106" s="24" t="s">
        <v>27</v>
      </c>
      <c r="R106" s="23" t="s">
        <v>2213</v>
      </c>
      <c r="S106" s="24" t="s">
        <v>34</v>
      </c>
      <c r="T106" s="23" t="s">
        <v>2215</v>
      </c>
      <c r="U106" s="39" t="n">
        <v>46944.79</v>
      </c>
      <c r="V106" s="39" t="n">
        <v>46944.79</v>
      </c>
      <c r="W106" s="23" t="s">
        <v>1871</v>
      </c>
      <c r="X106" s="23" t="s">
        <v>1872</v>
      </c>
      <c r="Y106" s="23" t="s">
        <v>1831</v>
      </c>
      <c r="AB106" s="28" t="s">
        <v>2216</v>
      </c>
    </row>
    <row r="107" customFormat="false" ht="89.25" hidden="false" customHeight="false" outlineLevel="0" collapsed="false">
      <c r="A107" s="24" t="n">
        <v>102260</v>
      </c>
      <c r="B107" s="24" t="s">
        <v>2217</v>
      </c>
      <c r="C107" s="36" t="n">
        <v>18210.97</v>
      </c>
      <c r="D107" s="37" t="s">
        <v>1683</v>
      </c>
      <c r="E107" s="44" t="s">
        <v>2218</v>
      </c>
      <c r="F107" s="23" t="s">
        <v>1951</v>
      </c>
      <c r="G107" s="23" t="s">
        <v>2219</v>
      </c>
      <c r="H107" s="24" t="s">
        <v>2220</v>
      </c>
      <c r="I107" s="24" t="s">
        <v>2221</v>
      </c>
      <c r="J107" s="24" t="s">
        <v>27</v>
      </c>
      <c r="K107" s="24" t="s">
        <v>2222</v>
      </c>
      <c r="L107" s="28" t="s">
        <v>2223</v>
      </c>
      <c r="M107" s="23" t="s">
        <v>2224</v>
      </c>
      <c r="N107" s="23" t="s">
        <v>1691</v>
      </c>
      <c r="O107" s="24" t="s">
        <v>1692</v>
      </c>
      <c r="P107" s="24" t="s">
        <v>2225</v>
      </c>
      <c r="Q107" s="24" t="s">
        <v>27</v>
      </c>
      <c r="R107" s="23" t="s">
        <v>2224</v>
      </c>
      <c r="S107" s="24" t="s">
        <v>34</v>
      </c>
      <c r="U107" s="39" t="n">
        <v>18210.97</v>
      </c>
      <c r="V107" s="39" t="n">
        <v>18210.97</v>
      </c>
      <c r="W107" s="23" t="s">
        <v>2218</v>
      </c>
      <c r="X107" s="23" t="s">
        <v>2226</v>
      </c>
    </row>
    <row r="108" customFormat="false" ht="140.25" hidden="false" customHeight="false" outlineLevel="0" collapsed="false">
      <c r="A108" s="24" t="n">
        <v>201030</v>
      </c>
      <c r="B108" s="24" t="s">
        <v>2227</v>
      </c>
      <c r="C108" s="36" t="n">
        <v>701.25</v>
      </c>
      <c r="D108" s="37" t="s">
        <v>1683</v>
      </c>
      <c r="E108" s="44" t="s">
        <v>2228</v>
      </c>
      <c r="F108" s="23" t="s">
        <v>2229</v>
      </c>
      <c r="I108" s="24" t="s">
        <v>149</v>
      </c>
      <c r="J108" s="24" t="s">
        <v>27</v>
      </c>
      <c r="K108" s="24" t="s">
        <v>2230</v>
      </c>
      <c r="L108" s="28" t="s">
        <v>2231</v>
      </c>
      <c r="M108" s="23" t="s">
        <v>2232</v>
      </c>
      <c r="N108" s="23" t="s">
        <v>1700</v>
      </c>
      <c r="O108" s="24" t="s">
        <v>1692</v>
      </c>
      <c r="P108" s="24" t="s">
        <v>2233</v>
      </c>
      <c r="Q108" s="24" t="s">
        <v>27</v>
      </c>
      <c r="R108" s="23" t="s">
        <v>2232</v>
      </c>
      <c r="S108" s="24" t="s">
        <v>34</v>
      </c>
      <c r="U108" s="39" t="n">
        <v>701.25</v>
      </c>
      <c r="V108" s="39" t="n">
        <v>701.25</v>
      </c>
      <c r="W108" s="23" t="s">
        <v>2228</v>
      </c>
      <c r="X108" s="23" t="s">
        <v>2234</v>
      </c>
    </row>
    <row r="109" customFormat="false" ht="102" hidden="false" customHeight="false" outlineLevel="0" collapsed="false">
      <c r="A109" s="24" t="n">
        <v>203070</v>
      </c>
      <c r="B109" s="24" t="s">
        <v>2235</v>
      </c>
      <c r="C109" s="36" t="n">
        <f aca="false">U109</f>
        <v>290</v>
      </c>
      <c r="D109" s="37" t="s">
        <v>1683</v>
      </c>
      <c r="E109" s="36" t="s">
        <v>2236</v>
      </c>
      <c r="F109" s="23" t="s">
        <v>1721</v>
      </c>
      <c r="G109" s="23" t="s">
        <v>2237</v>
      </c>
      <c r="H109" s="24" t="s">
        <v>27</v>
      </c>
      <c r="I109" s="24" t="s">
        <v>1086</v>
      </c>
      <c r="J109" s="24" t="s">
        <v>27</v>
      </c>
      <c r="K109" s="24" t="s">
        <v>1964</v>
      </c>
      <c r="L109" s="28" t="s">
        <v>1965</v>
      </c>
      <c r="M109" s="23" t="s">
        <v>2238</v>
      </c>
      <c r="N109" s="23" t="s">
        <v>1691</v>
      </c>
      <c r="O109" s="24" t="s">
        <v>1692</v>
      </c>
      <c r="P109" s="24" t="s">
        <v>2239</v>
      </c>
      <c r="Q109" s="24" t="s">
        <v>27</v>
      </c>
      <c r="R109" s="23" t="s">
        <v>2238</v>
      </c>
      <c r="S109" s="24" t="s">
        <v>34</v>
      </c>
      <c r="U109" s="39" t="n">
        <v>290</v>
      </c>
      <c r="V109" s="39" t="n">
        <v>290</v>
      </c>
      <c r="W109" s="23" t="s">
        <v>2236</v>
      </c>
      <c r="X109" s="23" t="s">
        <v>2240</v>
      </c>
      <c r="Y109" s="23" t="s">
        <v>1695</v>
      </c>
    </row>
    <row r="110" customFormat="false" ht="76.5" hidden="false" customHeight="false" outlineLevel="0" collapsed="false">
      <c r="A110" s="24" t="n">
        <v>102360</v>
      </c>
      <c r="B110" s="24" t="s">
        <v>2241</v>
      </c>
      <c r="C110" s="36" t="n">
        <v>379.88</v>
      </c>
      <c r="D110" s="37" t="s">
        <v>1683</v>
      </c>
      <c r="E110" s="44" t="s">
        <v>2035</v>
      </c>
      <c r="F110" s="23" t="s">
        <v>1951</v>
      </c>
      <c r="G110" s="23" t="s">
        <v>2242</v>
      </c>
      <c r="H110" s="24" t="s">
        <v>2220</v>
      </c>
      <c r="I110" s="24" t="s">
        <v>2243</v>
      </c>
      <c r="J110" s="24" t="s">
        <v>27</v>
      </c>
      <c r="K110" s="24" t="s">
        <v>2244</v>
      </c>
      <c r="L110" s="28" t="s">
        <v>2245</v>
      </c>
      <c r="M110" s="23" t="s">
        <v>2246</v>
      </c>
      <c r="N110" s="23" t="s">
        <v>1691</v>
      </c>
      <c r="O110" s="24" t="s">
        <v>1692</v>
      </c>
      <c r="P110" s="24" t="s">
        <v>2247</v>
      </c>
      <c r="Q110" s="24" t="s">
        <v>27</v>
      </c>
      <c r="R110" s="23" t="s">
        <v>2246</v>
      </c>
      <c r="S110" s="24" t="s">
        <v>34</v>
      </c>
      <c r="U110" s="39" t="n">
        <v>379.88</v>
      </c>
      <c r="V110" s="39" t="n">
        <v>379.88</v>
      </c>
      <c r="W110" s="23" t="s">
        <v>2035</v>
      </c>
      <c r="X110" s="23" t="s">
        <v>2036</v>
      </c>
    </row>
    <row r="111" customFormat="false" ht="76.5" hidden="false" customHeight="false" outlineLevel="0" collapsed="false">
      <c r="A111" s="24" t="n">
        <v>102360</v>
      </c>
      <c r="B111" s="24" t="s">
        <v>2241</v>
      </c>
      <c r="C111" s="36" t="n">
        <v>4597.41</v>
      </c>
      <c r="D111" s="37" t="s">
        <v>1683</v>
      </c>
      <c r="E111" s="44" t="s">
        <v>2035</v>
      </c>
      <c r="F111" s="23" t="s">
        <v>1951</v>
      </c>
      <c r="G111" s="23" t="s">
        <v>2248</v>
      </c>
      <c r="H111" s="24" t="s">
        <v>2220</v>
      </c>
      <c r="I111" s="24" t="s">
        <v>2249</v>
      </c>
      <c r="J111" s="24" t="s">
        <v>27</v>
      </c>
      <c r="K111" s="24" t="s">
        <v>2244</v>
      </c>
      <c r="L111" s="28" t="s">
        <v>2245</v>
      </c>
      <c r="M111" s="23" t="s">
        <v>2246</v>
      </c>
      <c r="N111" s="23" t="s">
        <v>1691</v>
      </c>
      <c r="O111" s="24" t="s">
        <v>1692</v>
      </c>
      <c r="P111" s="24" t="s">
        <v>2250</v>
      </c>
      <c r="Q111" s="24" t="s">
        <v>27</v>
      </c>
      <c r="R111" s="23" t="s">
        <v>2246</v>
      </c>
      <c r="S111" s="24" t="s">
        <v>34</v>
      </c>
      <c r="U111" s="39" t="n">
        <v>4597.41</v>
      </c>
      <c r="V111" s="39" t="n">
        <v>4597.41</v>
      </c>
      <c r="W111" s="23" t="s">
        <v>2035</v>
      </c>
      <c r="X111" s="23" t="s">
        <v>2036</v>
      </c>
    </row>
    <row r="112" customFormat="false" ht="76.5" hidden="false" customHeight="false" outlineLevel="0" collapsed="false">
      <c r="A112" s="24" t="n">
        <v>102360</v>
      </c>
      <c r="B112" s="24" t="s">
        <v>2241</v>
      </c>
      <c r="C112" s="36" t="n">
        <v>513.88</v>
      </c>
      <c r="D112" s="37" t="s">
        <v>1683</v>
      </c>
      <c r="E112" s="44" t="s">
        <v>2035</v>
      </c>
      <c r="F112" s="23" t="s">
        <v>1951</v>
      </c>
      <c r="G112" s="23" t="s">
        <v>2251</v>
      </c>
      <c r="H112" s="24" t="s">
        <v>2252</v>
      </c>
      <c r="I112" s="24" t="s">
        <v>776</v>
      </c>
      <c r="J112" s="24" t="s">
        <v>27</v>
      </c>
      <c r="K112" s="24" t="s">
        <v>2244</v>
      </c>
      <c r="L112" s="28" t="s">
        <v>2245</v>
      </c>
      <c r="M112" s="23" t="s">
        <v>2246</v>
      </c>
      <c r="N112" s="23" t="s">
        <v>1691</v>
      </c>
      <c r="O112" s="24" t="s">
        <v>1692</v>
      </c>
      <c r="P112" s="24" t="s">
        <v>2253</v>
      </c>
      <c r="Q112" s="24" t="s">
        <v>27</v>
      </c>
      <c r="R112" s="23" t="s">
        <v>2246</v>
      </c>
      <c r="S112" s="24" t="s">
        <v>34</v>
      </c>
      <c r="U112" s="39" t="n">
        <v>513.88</v>
      </c>
      <c r="V112" s="39" t="n">
        <v>513.88</v>
      </c>
      <c r="W112" s="23" t="s">
        <v>2035</v>
      </c>
      <c r="X112" s="23" t="s">
        <v>2036</v>
      </c>
    </row>
    <row r="113" customFormat="false" ht="76.5" hidden="false" customHeight="false" outlineLevel="0" collapsed="false">
      <c r="A113" s="24" t="n">
        <v>102360</v>
      </c>
      <c r="B113" s="24" t="s">
        <v>2241</v>
      </c>
      <c r="C113" s="36" t="n">
        <v>106.9</v>
      </c>
      <c r="D113" s="37" t="s">
        <v>1683</v>
      </c>
      <c r="E113" s="44" t="s">
        <v>2035</v>
      </c>
      <c r="F113" s="23" t="s">
        <v>1951</v>
      </c>
      <c r="G113" s="23" t="s">
        <v>2254</v>
      </c>
      <c r="H113" s="24" t="s">
        <v>2220</v>
      </c>
      <c r="I113" s="24" t="s">
        <v>2255</v>
      </c>
      <c r="J113" s="24" t="s">
        <v>27</v>
      </c>
      <c r="K113" s="24" t="s">
        <v>2244</v>
      </c>
      <c r="L113" s="28" t="s">
        <v>2245</v>
      </c>
      <c r="M113" s="23" t="s">
        <v>2246</v>
      </c>
      <c r="N113" s="23" t="s">
        <v>1691</v>
      </c>
      <c r="O113" s="24" t="s">
        <v>1692</v>
      </c>
      <c r="P113" s="24" t="s">
        <v>2256</v>
      </c>
      <c r="Q113" s="24" t="s">
        <v>27</v>
      </c>
      <c r="R113" s="23" t="s">
        <v>2246</v>
      </c>
      <c r="S113" s="24" t="s">
        <v>34</v>
      </c>
      <c r="U113" s="39" t="n">
        <v>106.9</v>
      </c>
      <c r="V113" s="39" t="n">
        <v>106.9</v>
      </c>
      <c r="W113" s="23" t="s">
        <v>2035</v>
      </c>
      <c r="X113" s="23" t="s">
        <v>2036</v>
      </c>
    </row>
    <row r="114" customFormat="false" ht="76.5" hidden="false" customHeight="false" outlineLevel="0" collapsed="false">
      <c r="A114" s="24" t="n">
        <v>102360</v>
      </c>
      <c r="B114" s="24" t="s">
        <v>2241</v>
      </c>
      <c r="C114" s="36" t="n">
        <v>891.58</v>
      </c>
      <c r="D114" s="37" t="s">
        <v>1683</v>
      </c>
      <c r="E114" s="44" t="s">
        <v>2035</v>
      </c>
      <c r="F114" s="23" t="s">
        <v>1951</v>
      </c>
      <c r="G114" s="23" t="s">
        <v>2257</v>
      </c>
      <c r="H114" s="24" t="s">
        <v>2220</v>
      </c>
      <c r="I114" s="24" t="s">
        <v>2258</v>
      </c>
      <c r="J114" s="24" t="s">
        <v>27</v>
      </c>
      <c r="K114" s="24" t="s">
        <v>2244</v>
      </c>
      <c r="L114" s="28" t="s">
        <v>2245</v>
      </c>
      <c r="M114" s="23" t="s">
        <v>2246</v>
      </c>
      <c r="N114" s="23" t="s">
        <v>1691</v>
      </c>
      <c r="O114" s="24" t="s">
        <v>1692</v>
      </c>
      <c r="P114" s="24" t="s">
        <v>2259</v>
      </c>
      <c r="Q114" s="24" t="s">
        <v>27</v>
      </c>
      <c r="R114" s="23" t="s">
        <v>2246</v>
      </c>
      <c r="S114" s="24" t="s">
        <v>34</v>
      </c>
      <c r="U114" s="39" t="n">
        <v>891.58</v>
      </c>
      <c r="V114" s="39" t="n">
        <v>891.58</v>
      </c>
      <c r="W114" s="23" t="s">
        <v>2035</v>
      </c>
      <c r="X114" s="23" t="s">
        <v>2036</v>
      </c>
    </row>
    <row r="115" customFormat="false" ht="76.5" hidden="false" customHeight="false" outlineLevel="0" collapsed="false">
      <c r="A115" s="24" t="n">
        <v>102360</v>
      </c>
      <c r="B115" s="24" t="s">
        <v>2241</v>
      </c>
      <c r="C115" s="36" t="n">
        <v>2378.11</v>
      </c>
      <c r="D115" s="37" t="s">
        <v>1683</v>
      </c>
      <c r="E115" s="44" t="s">
        <v>2035</v>
      </c>
      <c r="F115" s="23" t="s">
        <v>1951</v>
      </c>
      <c r="G115" s="23" t="s">
        <v>2260</v>
      </c>
      <c r="H115" s="24" t="s">
        <v>2220</v>
      </c>
      <c r="I115" s="24" t="s">
        <v>2261</v>
      </c>
      <c r="J115" s="24" t="s">
        <v>27</v>
      </c>
      <c r="K115" s="24" t="s">
        <v>2244</v>
      </c>
      <c r="L115" s="28" t="s">
        <v>2245</v>
      </c>
      <c r="M115" s="23" t="s">
        <v>2246</v>
      </c>
      <c r="N115" s="23" t="s">
        <v>1691</v>
      </c>
      <c r="O115" s="24" t="s">
        <v>1692</v>
      </c>
      <c r="P115" s="24" t="s">
        <v>2262</v>
      </c>
      <c r="Q115" s="24" t="s">
        <v>27</v>
      </c>
      <c r="R115" s="23" t="s">
        <v>2246</v>
      </c>
      <c r="S115" s="24" t="s">
        <v>34</v>
      </c>
      <c r="U115" s="39" t="n">
        <v>2378.11</v>
      </c>
      <c r="V115" s="39" t="n">
        <v>2378.11</v>
      </c>
      <c r="W115" s="23" t="s">
        <v>2035</v>
      </c>
      <c r="X115" s="23" t="s">
        <v>2036</v>
      </c>
    </row>
    <row r="116" customFormat="false" ht="76.5" hidden="false" customHeight="false" outlineLevel="0" collapsed="false">
      <c r="A116" s="24" t="n">
        <v>102360</v>
      </c>
      <c r="B116" s="24" t="s">
        <v>2241</v>
      </c>
      <c r="C116" s="36" t="n">
        <v>204.58</v>
      </c>
      <c r="D116" s="37" t="s">
        <v>1683</v>
      </c>
      <c r="E116" s="44" t="s">
        <v>2035</v>
      </c>
      <c r="F116" s="23" t="s">
        <v>1951</v>
      </c>
      <c r="G116" s="23" t="s">
        <v>2263</v>
      </c>
      <c r="H116" s="24" t="s">
        <v>2220</v>
      </c>
      <c r="I116" s="24" t="s">
        <v>2264</v>
      </c>
      <c r="J116" s="24" t="s">
        <v>27</v>
      </c>
      <c r="K116" s="24" t="s">
        <v>2244</v>
      </c>
      <c r="L116" s="28" t="s">
        <v>2245</v>
      </c>
      <c r="M116" s="23" t="s">
        <v>2246</v>
      </c>
      <c r="N116" s="23" t="s">
        <v>1691</v>
      </c>
      <c r="O116" s="24" t="s">
        <v>1692</v>
      </c>
      <c r="P116" s="24" t="s">
        <v>2265</v>
      </c>
      <c r="Q116" s="24" t="s">
        <v>27</v>
      </c>
      <c r="R116" s="23" t="s">
        <v>2246</v>
      </c>
      <c r="S116" s="24" t="s">
        <v>34</v>
      </c>
      <c r="U116" s="39" t="n">
        <v>204.58</v>
      </c>
      <c r="V116" s="39" t="n">
        <v>204.58</v>
      </c>
      <c r="W116" s="23" t="s">
        <v>2035</v>
      </c>
      <c r="X116" s="23" t="s">
        <v>2036</v>
      </c>
    </row>
    <row r="117" customFormat="false" ht="76.5" hidden="false" customHeight="false" outlineLevel="0" collapsed="false">
      <c r="A117" s="24" t="n">
        <v>102360</v>
      </c>
      <c r="B117" s="24" t="s">
        <v>2241</v>
      </c>
      <c r="C117" s="36" t="n">
        <v>11219.08</v>
      </c>
      <c r="D117" s="37" t="s">
        <v>1683</v>
      </c>
      <c r="E117" s="44" t="s">
        <v>2035</v>
      </c>
      <c r="F117" s="23" t="s">
        <v>1951</v>
      </c>
      <c r="G117" s="23" t="s">
        <v>2266</v>
      </c>
      <c r="H117" s="24" t="s">
        <v>2220</v>
      </c>
      <c r="I117" s="24" t="s">
        <v>2267</v>
      </c>
      <c r="J117" s="24" t="s">
        <v>27</v>
      </c>
      <c r="K117" s="24" t="s">
        <v>2244</v>
      </c>
      <c r="L117" s="28" t="s">
        <v>2245</v>
      </c>
      <c r="M117" s="23" t="s">
        <v>2246</v>
      </c>
      <c r="N117" s="23" t="s">
        <v>1691</v>
      </c>
      <c r="O117" s="24" t="s">
        <v>1692</v>
      </c>
      <c r="P117" s="24" t="s">
        <v>2268</v>
      </c>
      <c r="Q117" s="24" t="s">
        <v>27</v>
      </c>
      <c r="R117" s="23" t="s">
        <v>2246</v>
      </c>
      <c r="S117" s="24" t="s">
        <v>34</v>
      </c>
      <c r="U117" s="39" t="n">
        <v>11219.08</v>
      </c>
      <c r="V117" s="39" t="n">
        <v>11219.08</v>
      </c>
      <c r="W117" s="23" t="s">
        <v>2035</v>
      </c>
      <c r="X117" s="23" t="s">
        <v>2036</v>
      </c>
    </row>
    <row r="118" customFormat="false" ht="140.25" hidden="false" customHeight="false" outlineLevel="0" collapsed="false">
      <c r="A118" s="24" t="n">
        <v>102330</v>
      </c>
      <c r="B118" s="24" t="s">
        <v>2269</v>
      </c>
      <c r="C118" s="36" t="n">
        <v>238.08</v>
      </c>
      <c r="D118" s="37" t="s">
        <v>1683</v>
      </c>
      <c r="E118" s="44" t="s">
        <v>2270</v>
      </c>
      <c r="F118" s="23" t="s">
        <v>1721</v>
      </c>
      <c r="G118" s="23" t="s">
        <v>2271</v>
      </c>
      <c r="H118" s="24" t="s">
        <v>2252</v>
      </c>
      <c r="I118" s="24" t="s">
        <v>1938</v>
      </c>
      <c r="J118" s="24" t="s">
        <v>27</v>
      </c>
      <c r="K118" s="24" t="s">
        <v>2272</v>
      </c>
      <c r="L118" s="28" t="s">
        <v>2273</v>
      </c>
      <c r="M118" s="23" t="s">
        <v>2274</v>
      </c>
      <c r="N118" s="23" t="s">
        <v>1691</v>
      </c>
      <c r="O118" s="24" t="s">
        <v>1692</v>
      </c>
      <c r="P118" s="24" t="s">
        <v>2275</v>
      </c>
      <c r="Q118" s="24" t="s">
        <v>27</v>
      </c>
      <c r="R118" s="23" t="s">
        <v>2274</v>
      </c>
      <c r="S118" s="24" t="s">
        <v>34</v>
      </c>
      <c r="U118" s="39" t="n">
        <v>238.08</v>
      </c>
      <c r="V118" s="39" t="n">
        <v>0</v>
      </c>
      <c r="W118" s="23" t="s">
        <v>2270</v>
      </c>
      <c r="X118" s="23" t="s">
        <v>2276</v>
      </c>
    </row>
    <row r="119" customFormat="false" ht="76.5" hidden="false" customHeight="false" outlineLevel="0" collapsed="false">
      <c r="A119" s="24" t="n">
        <v>102360</v>
      </c>
      <c r="B119" s="24" t="s">
        <v>2241</v>
      </c>
      <c r="C119" s="36" t="n">
        <v>88.41</v>
      </c>
      <c r="D119" s="37" t="s">
        <v>1683</v>
      </c>
      <c r="E119" s="44" t="s">
        <v>2035</v>
      </c>
      <c r="F119" s="23" t="s">
        <v>1951</v>
      </c>
      <c r="G119" s="23" t="s">
        <v>2277</v>
      </c>
      <c r="H119" s="24" t="s">
        <v>2220</v>
      </c>
      <c r="I119" s="24" t="s">
        <v>2278</v>
      </c>
      <c r="J119" s="24" t="s">
        <v>27</v>
      </c>
      <c r="K119" s="24" t="s">
        <v>2244</v>
      </c>
      <c r="L119" s="28" t="s">
        <v>2245</v>
      </c>
      <c r="M119" s="23" t="s">
        <v>2246</v>
      </c>
      <c r="N119" s="23" t="s">
        <v>1691</v>
      </c>
      <c r="O119" s="24" t="s">
        <v>1692</v>
      </c>
      <c r="P119" s="24" t="s">
        <v>2279</v>
      </c>
      <c r="Q119" s="24" t="s">
        <v>27</v>
      </c>
      <c r="R119" s="23" t="s">
        <v>2246</v>
      </c>
      <c r="S119" s="24" t="s">
        <v>34</v>
      </c>
      <c r="U119" s="39" t="n">
        <v>88.41</v>
      </c>
      <c r="V119" s="39" t="n">
        <v>88.41</v>
      </c>
      <c r="W119" s="23" t="s">
        <v>2035</v>
      </c>
      <c r="X119" s="23" t="s">
        <v>2036</v>
      </c>
    </row>
    <row r="120" customFormat="false" ht="76.5" hidden="false" customHeight="false" outlineLevel="0" collapsed="false">
      <c r="A120" s="24" t="n">
        <v>102360</v>
      </c>
      <c r="B120" s="24" t="s">
        <v>2241</v>
      </c>
      <c r="C120" s="36" t="n">
        <v>1380.7</v>
      </c>
      <c r="D120" s="37" t="s">
        <v>1683</v>
      </c>
      <c r="E120" s="44" t="s">
        <v>2035</v>
      </c>
      <c r="F120" s="23" t="s">
        <v>1951</v>
      </c>
      <c r="G120" s="23" t="s">
        <v>2280</v>
      </c>
      <c r="H120" s="24" t="s">
        <v>2281</v>
      </c>
      <c r="I120" s="24" t="s">
        <v>2282</v>
      </c>
      <c r="J120" s="24" t="s">
        <v>27</v>
      </c>
      <c r="K120" s="24" t="s">
        <v>2244</v>
      </c>
      <c r="L120" s="28" t="s">
        <v>2245</v>
      </c>
      <c r="M120" s="23" t="s">
        <v>2246</v>
      </c>
      <c r="N120" s="23" t="s">
        <v>1691</v>
      </c>
      <c r="O120" s="24" t="s">
        <v>1692</v>
      </c>
      <c r="P120" s="24" t="s">
        <v>2283</v>
      </c>
      <c r="Q120" s="24" t="s">
        <v>27</v>
      </c>
      <c r="R120" s="23" t="s">
        <v>2246</v>
      </c>
      <c r="S120" s="24" t="s">
        <v>34</v>
      </c>
      <c r="U120" s="39" t="n">
        <v>1380.7</v>
      </c>
      <c r="V120" s="39" t="n">
        <v>1380.7</v>
      </c>
      <c r="W120" s="23" t="s">
        <v>2035</v>
      </c>
      <c r="X120" s="23" t="s">
        <v>2036</v>
      </c>
    </row>
    <row r="121" customFormat="false" ht="76.5" hidden="false" customHeight="false" outlineLevel="0" collapsed="false">
      <c r="A121" s="24" t="n">
        <v>102360</v>
      </c>
      <c r="B121" s="24" t="s">
        <v>2241</v>
      </c>
      <c r="C121" s="36" t="n">
        <v>4033.31</v>
      </c>
      <c r="D121" s="37" t="s">
        <v>1683</v>
      </c>
      <c r="E121" s="44" t="s">
        <v>2035</v>
      </c>
      <c r="F121" s="23" t="s">
        <v>1951</v>
      </c>
      <c r="G121" s="23" t="s">
        <v>2284</v>
      </c>
      <c r="H121" s="24" t="s">
        <v>2220</v>
      </c>
      <c r="I121" s="24" t="s">
        <v>2285</v>
      </c>
      <c r="J121" s="24" t="s">
        <v>27</v>
      </c>
      <c r="K121" s="24" t="s">
        <v>2244</v>
      </c>
      <c r="L121" s="28" t="s">
        <v>2245</v>
      </c>
      <c r="M121" s="23" t="s">
        <v>2246</v>
      </c>
      <c r="N121" s="23" t="s">
        <v>1691</v>
      </c>
      <c r="O121" s="24" t="s">
        <v>1692</v>
      </c>
      <c r="P121" s="24" t="s">
        <v>2286</v>
      </c>
      <c r="Q121" s="24" t="s">
        <v>27</v>
      </c>
      <c r="R121" s="23" t="s">
        <v>2246</v>
      </c>
      <c r="S121" s="24" t="s">
        <v>34</v>
      </c>
      <c r="U121" s="39" t="n">
        <v>4033.31</v>
      </c>
      <c r="V121" s="39" t="n">
        <v>4033.31</v>
      </c>
      <c r="W121" s="23" t="s">
        <v>2035</v>
      </c>
      <c r="X121" s="23" t="s">
        <v>2036</v>
      </c>
    </row>
    <row r="122" customFormat="false" ht="76.5" hidden="false" customHeight="false" outlineLevel="0" collapsed="false">
      <c r="A122" s="24" t="n">
        <v>102360</v>
      </c>
      <c r="B122" s="24" t="s">
        <v>2241</v>
      </c>
      <c r="C122" s="36" t="n">
        <v>205.53</v>
      </c>
      <c r="D122" s="37" t="s">
        <v>1683</v>
      </c>
      <c r="E122" s="44" t="s">
        <v>2035</v>
      </c>
      <c r="F122" s="23" t="s">
        <v>1951</v>
      </c>
      <c r="G122" s="23" t="s">
        <v>2287</v>
      </c>
      <c r="H122" s="24" t="s">
        <v>2252</v>
      </c>
      <c r="I122" s="24" t="s">
        <v>2288</v>
      </c>
      <c r="J122" s="24" t="s">
        <v>27</v>
      </c>
      <c r="K122" s="24" t="s">
        <v>2244</v>
      </c>
      <c r="L122" s="28" t="s">
        <v>2245</v>
      </c>
      <c r="M122" s="23" t="s">
        <v>2246</v>
      </c>
      <c r="N122" s="23" t="s">
        <v>1691</v>
      </c>
      <c r="O122" s="24" t="s">
        <v>1692</v>
      </c>
      <c r="P122" s="24" t="s">
        <v>2289</v>
      </c>
      <c r="Q122" s="24" t="s">
        <v>27</v>
      </c>
      <c r="R122" s="23" t="s">
        <v>2246</v>
      </c>
      <c r="S122" s="24" t="s">
        <v>34</v>
      </c>
      <c r="U122" s="39" t="n">
        <v>205.53</v>
      </c>
      <c r="V122" s="39" t="n">
        <v>205.53</v>
      </c>
      <c r="W122" s="23" t="s">
        <v>2035</v>
      </c>
      <c r="X122" s="23" t="s">
        <v>2036</v>
      </c>
    </row>
    <row r="123" customFormat="false" ht="76.5" hidden="false" customHeight="false" outlineLevel="0" collapsed="false">
      <c r="A123" s="24" t="n">
        <v>102360</v>
      </c>
      <c r="B123" s="24" t="s">
        <v>2241</v>
      </c>
      <c r="C123" s="36" t="n">
        <v>7149.69</v>
      </c>
      <c r="D123" s="37" t="s">
        <v>1683</v>
      </c>
      <c r="E123" s="44" t="s">
        <v>2035</v>
      </c>
      <c r="F123" s="23" t="s">
        <v>1951</v>
      </c>
      <c r="G123" s="23" t="s">
        <v>2290</v>
      </c>
      <c r="H123" s="24" t="s">
        <v>2220</v>
      </c>
      <c r="I123" s="24" t="s">
        <v>2291</v>
      </c>
      <c r="J123" s="24" t="s">
        <v>27</v>
      </c>
      <c r="K123" s="24" t="s">
        <v>2244</v>
      </c>
      <c r="L123" s="28" t="s">
        <v>2245</v>
      </c>
      <c r="M123" s="23" t="s">
        <v>2246</v>
      </c>
      <c r="N123" s="23" t="s">
        <v>1691</v>
      </c>
      <c r="O123" s="24" t="s">
        <v>1692</v>
      </c>
      <c r="P123" s="24" t="s">
        <v>2292</v>
      </c>
      <c r="Q123" s="24" t="s">
        <v>27</v>
      </c>
      <c r="R123" s="23" t="s">
        <v>2246</v>
      </c>
      <c r="S123" s="24" t="s">
        <v>34</v>
      </c>
      <c r="U123" s="39" t="n">
        <v>7149.69</v>
      </c>
      <c r="V123" s="39" t="n">
        <v>7149.69</v>
      </c>
      <c r="W123" s="23" t="s">
        <v>2035</v>
      </c>
      <c r="X123" s="23" t="s">
        <v>2036</v>
      </c>
    </row>
    <row r="124" customFormat="false" ht="76.5" hidden="false" customHeight="false" outlineLevel="0" collapsed="false">
      <c r="A124" s="24" t="n">
        <v>102360</v>
      </c>
      <c r="B124" s="24" t="s">
        <v>2241</v>
      </c>
      <c r="C124" s="36" t="n">
        <v>3189.35</v>
      </c>
      <c r="D124" s="37" t="s">
        <v>1683</v>
      </c>
      <c r="E124" s="44" t="s">
        <v>2035</v>
      </c>
      <c r="F124" s="23" t="s">
        <v>1951</v>
      </c>
      <c r="G124" s="23" t="s">
        <v>2293</v>
      </c>
      <c r="H124" s="24" t="s">
        <v>2220</v>
      </c>
      <c r="I124" s="24" t="s">
        <v>2294</v>
      </c>
      <c r="J124" s="24" t="s">
        <v>27</v>
      </c>
      <c r="K124" s="24" t="s">
        <v>2244</v>
      </c>
      <c r="L124" s="28" t="s">
        <v>2245</v>
      </c>
      <c r="M124" s="23" t="s">
        <v>2295</v>
      </c>
      <c r="N124" s="23" t="s">
        <v>1691</v>
      </c>
      <c r="O124" s="24" t="s">
        <v>1692</v>
      </c>
      <c r="P124" s="24" t="s">
        <v>2296</v>
      </c>
      <c r="Q124" s="24" t="s">
        <v>27</v>
      </c>
      <c r="R124" s="23" t="s">
        <v>2295</v>
      </c>
      <c r="S124" s="24" t="s">
        <v>34</v>
      </c>
      <c r="U124" s="39" t="n">
        <v>3189.35</v>
      </c>
      <c r="V124" s="39" t="n">
        <v>3189.35</v>
      </c>
      <c r="W124" s="23" t="s">
        <v>2035</v>
      </c>
      <c r="X124" s="23" t="s">
        <v>2036</v>
      </c>
    </row>
    <row r="125" customFormat="false" ht="76.5" hidden="false" customHeight="false" outlineLevel="0" collapsed="false">
      <c r="A125" s="24" t="n">
        <v>102360</v>
      </c>
      <c r="B125" s="24" t="s">
        <v>2241</v>
      </c>
      <c r="C125" s="36" t="n">
        <v>868.19</v>
      </c>
      <c r="D125" s="37" t="s">
        <v>1683</v>
      </c>
      <c r="E125" s="44" t="s">
        <v>2035</v>
      </c>
      <c r="F125" s="23" t="s">
        <v>1951</v>
      </c>
      <c r="G125" s="23" t="s">
        <v>2297</v>
      </c>
      <c r="H125" s="24" t="s">
        <v>2220</v>
      </c>
      <c r="I125" s="24" t="s">
        <v>2298</v>
      </c>
      <c r="J125" s="24" t="s">
        <v>27</v>
      </c>
      <c r="K125" s="24" t="s">
        <v>2244</v>
      </c>
      <c r="L125" s="28" t="s">
        <v>2245</v>
      </c>
      <c r="M125" s="23" t="s">
        <v>2295</v>
      </c>
      <c r="N125" s="23" t="s">
        <v>1691</v>
      </c>
      <c r="O125" s="24" t="s">
        <v>1692</v>
      </c>
      <c r="P125" s="24" t="s">
        <v>2299</v>
      </c>
      <c r="Q125" s="24" t="s">
        <v>27</v>
      </c>
      <c r="R125" s="23" t="s">
        <v>2295</v>
      </c>
      <c r="S125" s="24" t="s">
        <v>34</v>
      </c>
      <c r="U125" s="39" t="n">
        <v>868.19</v>
      </c>
      <c r="V125" s="39" t="n">
        <v>868.19</v>
      </c>
      <c r="W125" s="23" t="s">
        <v>2035</v>
      </c>
      <c r="X125" s="23" t="s">
        <v>2036</v>
      </c>
    </row>
    <row r="126" customFormat="false" ht="76.5" hidden="false" customHeight="false" outlineLevel="0" collapsed="false">
      <c r="A126" s="24" t="n">
        <v>102360</v>
      </c>
      <c r="B126" s="24" t="s">
        <v>2241</v>
      </c>
      <c r="C126" s="36" t="n">
        <v>3023.8</v>
      </c>
      <c r="D126" s="37" t="s">
        <v>1683</v>
      </c>
      <c r="E126" s="44" t="s">
        <v>2035</v>
      </c>
      <c r="F126" s="23" t="s">
        <v>1951</v>
      </c>
      <c r="G126" s="23" t="s">
        <v>2300</v>
      </c>
      <c r="H126" s="24" t="s">
        <v>2220</v>
      </c>
      <c r="I126" s="24" t="s">
        <v>2301</v>
      </c>
      <c r="J126" s="24" t="s">
        <v>27</v>
      </c>
      <c r="K126" s="24" t="s">
        <v>2244</v>
      </c>
      <c r="L126" s="28" t="s">
        <v>2245</v>
      </c>
      <c r="M126" s="23" t="s">
        <v>2295</v>
      </c>
      <c r="N126" s="23" t="s">
        <v>1691</v>
      </c>
      <c r="O126" s="24" t="s">
        <v>1692</v>
      </c>
      <c r="P126" s="24" t="s">
        <v>2302</v>
      </c>
      <c r="Q126" s="24" t="s">
        <v>27</v>
      </c>
      <c r="R126" s="23" t="s">
        <v>2295</v>
      </c>
      <c r="S126" s="24" t="s">
        <v>34</v>
      </c>
      <c r="U126" s="39" t="n">
        <v>3023.8</v>
      </c>
      <c r="V126" s="39" t="n">
        <v>3023.8</v>
      </c>
      <c r="W126" s="23" t="s">
        <v>2035</v>
      </c>
      <c r="X126" s="23" t="s">
        <v>2036</v>
      </c>
    </row>
    <row r="127" customFormat="false" ht="76.5" hidden="false" customHeight="false" outlineLevel="0" collapsed="false">
      <c r="A127" s="24" t="n">
        <v>102360</v>
      </c>
      <c r="B127" s="24" t="s">
        <v>2241</v>
      </c>
      <c r="C127" s="36" t="n">
        <v>122.23</v>
      </c>
      <c r="D127" s="37" t="s">
        <v>1683</v>
      </c>
      <c r="E127" s="44" t="s">
        <v>2035</v>
      </c>
      <c r="F127" s="23" t="s">
        <v>1951</v>
      </c>
      <c r="G127" s="23" t="s">
        <v>2303</v>
      </c>
      <c r="H127" s="24" t="s">
        <v>2220</v>
      </c>
      <c r="I127" s="24" t="s">
        <v>2304</v>
      </c>
      <c r="J127" s="24" t="s">
        <v>27</v>
      </c>
      <c r="K127" s="24" t="s">
        <v>2244</v>
      </c>
      <c r="L127" s="28" t="s">
        <v>2245</v>
      </c>
      <c r="M127" s="23" t="s">
        <v>2295</v>
      </c>
      <c r="N127" s="23" t="s">
        <v>1691</v>
      </c>
      <c r="O127" s="24" t="s">
        <v>1692</v>
      </c>
      <c r="P127" s="24" t="s">
        <v>2305</v>
      </c>
      <c r="Q127" s="24" t="s">
        <v>27</v>
      </c>
      <c r="R127" s="23" t="s">
        <v>2295</v>
      </c>
      <c r="S127" s="24" t="s">
        <v>34</v>
      </c>
      <c r="U127" s="39" t="n">
        <v>122.23</v>
      </c>
      <c r="V127" s="39" t="n">
        <v>122.23</v>
      </c>
      <c r="W127" s="23" t="s">
        <v>2035</v>
      </c>
      <c r="X127" s="23" t="s">
        <v>2036</v>
      </c>
    </row>
    <row r="128" customFormat="false" ht="76.5" hidden="false" customHeight="false" outlineLevel="0" collapsed="false">
      <c r="A128" s="24" t="n">
        <v>102360</v>
      </c>
      <c r="B128" s="24" t="s">
        <v>2241</v>
      </c>
      <c r="C128" s="36" t="n">
        <v>5098.93</v>
      </c>
      <c r="D128" s="37" t="s">
        <v>1683</v>
      </c>
      <c r="E128" s="44" t="s">
        <v>2035</v>
      </c>
      <c r="F128" s="23" t="s">
        <v>1951</v>
      </c>
      <c r="G128" s="23" t="s">
        <v>2306</v>
      </c>
      <c r="H128" s="24" t="s">
        <v>2220</v>
      </c>
      <c r="I128" s="24" t="s">
        <v>2307</v>
      </c>
      <c r="J128" s="24" t="s">
        <v>27</v>
      </c>
      <c r="K128" s="24" t="s">
        <v>2244</v>
      </c>
      <c r="L128" s="28" t="s">
        <v>2245</v>
      </c>
      <c r="M128" s="23" t="s">
        <v>2295</v>
      </c>
      <c r="N128" s="23" t="s">
        <v>1691</v>
      </c>
      <c r="O128" s="24" t="s">
        <v>1692</v>
      </c>
      <c r="P128" s="24" t="s">
        <v>2308</v>
      </c>
      <c r="Q128" s="24" t="s">
        <v>27</v>
      </c>
      <c r="R128" s="23" t="s">
        <v>2295</v>
      </c>
      <c r="S128" s="24" t="s">
        <v>34</v>
      </c>
      <c r="U128" s="39" t="n">
        <v>5098.93</v>
      </c>
      <c r="V128" s="39" t="n">
        <v>5098.93</v>
      </c>
      <c r="W128" s="23" t="s">
        <v>2035</v>
      </c>
      <c r="X128" s="23" t="s">
        <v>2036</v>
      </c>
    </row>
    <row r="129" customFormat="false" ht="127.5" hidden="false" customHeight="true" outlineLevel="0" collapsed="false">
      <c r="A129" s="24" t="n">
        <v>202050</v>
      </c>
      <c r="B129" s="24" t="s">
        <v>2309</v>
      </c>
      <c r="C129" s="36" t="n">
        <v>204283.64</v>
      </c>
      <c r="D129" s="37" t="s">
        <v>1683</v>
      </c>
      <c r="E129" s="44" t="s">
        <v>1944</v>
      </c>
      <c r="F129" s="23" t="s">
        <v>1721</v>
      </c>
      <c r="G129" s="23" t="s">
        <v>2310</v>
      </c>
      <c r="H129" s="24" t="s">
        <v>27</v>
      </c>
      <c r="I129" s="24" t="s">
        <v>2311</v>
      </c>
      <c r="J129" s="24" t="s">
        <v>27</v>
      </c>
      <c r="K129" s="24" t="s">
        <v>2312</v>
      </c>
      <c r="L129" s="28" t="s">
        <v>2313</v>
      </c>
      <c r="M129" s="23" t="s">
        <v>2001</v>
      </c>
      <c r="N129" s="23" t="s">
        <v>1691</v>
      </c>
      <c r="O129" s="24" t="s">
        <v>1692</v>
      </c>
      <c r="P129" s="24" t="s">
        <v>2314</v>
      </c>
      <c r="Q129" s="24" t="s">
        <v>27</v>
      </c>
      <c r="R129" s="23" t="s">
        <v>2001</v>
      </c>
      <c r="S129" s="24" t="s">
        <v>34</v>
      </c>
      <c r="U129" s="39" t="n">
        <v>139288.14</v>
      </c>
      <c r="V129" s="39" t="n">
        <v>0</v>
      </c>
      <c r="W129" s="23" t="s">
        <v>1944</v>
      </c>
      <c r="X129" s="23" t="s">
        <v>1949</v>
      </c>
      <c r="Y129" s="23" t="s">
        <v>1831</v>
      </c>
    </row>
    <row r="130" customFormat="false" ht="127.5" hidden="false" customHeight="false" outlineLevel="0" collapsed="false">
      <c r="A130" s="24" t="n">
        <v>202050</v>
      </c>
      <c r="E130" s="44" t="s">
        <v>1944</v>
      </c>
      <c r="F130" s="23" t="s">
        <v>1721</v>
      </c>
      <c r="G130" s="23" t="s">
        <v>2315</v>
      </c>
      <c r="H130" s="24" t="s">
        <v>27</v>
      </c>
      <c r="I130" s="24" t="s">
        <v>2316</v>
      </c>
      <c r="J130" s="24" t="s">
        <v>27</v>
      </c>
      <c r="K130" s="24" t="s">
        <v>2312</v>
      </c>
      <c r="L130" s="28" t="s">
        <v>2313</v>
      </c>
      <c r="M130" s="23" t="s">
        <v>2001</v>
      </c>
      <c r="N130" s="23" t="s">
        <v>1691</v>
      </c>
      <c r="O130" s="24" t="s">
        <v>1692</v>
      </c>
      <c r="P130" s="24" t="s">
        <v>2317</v>
      </c>
      <c r="Q130" s="24" t="s">
        <v>27</v>
      </c>
      <c r="R130" s="23" t="s">
        <v>2001</v>
      </c>
      <c r="S130" s="24" t="s">
        <v>34</v>
      </c>
      <c r="T130" s="23" t="s">
        <v>2318</v>
      </c>
      <c r="U130" s="39" t="n">
        <v>64995.5</v>
      </c>
      <c r="V130" s="39" t="n">
        <v>0</v>
      </c>
      <c r="W130" s="23" t="s">
        <v>1944</v>
      </c>
      <c r="X130" s="23" t="s">
        <v>1949</v>
      </c>
      <c r="Y130" s="23" t="s">
        <v>1831</v>
      </c>
    </row>
    <row r="131" customFormat="false" ht="178.5" hidden="false" customHeight="false" outlineLevel="0" collapsed="false">
      <c r="A131" s="24" t="n">
        <v>203070</v>
      </c>
      <c r="B131" s="24" t="s">
        <v>2066</v>
      </c>
      <c r="C131" s="36" t="n">
        <f aca="false">U131</f>
        <v>188.08</v>
      </c>
      <c r="D131" s="37" t="s">
        <v>1683</v>
      </c>
      <c r="E131" s="44" t="s">
        <v>1825</v>
      </c>
      <c r="F131" s="23" t="s">
        <v>1685</v>
      </c>
      <c r="I131" s="24" t="s">
        <v>2319</v>
      </c>
      <c r="J131" s="24" t="s">
        <v>2320</v>
      </c>
      <c r="K131" s="24" t="s">
        <v>2321</v>
      </c>
      <c r="L131" s="28" t="s">
        <v>2322</v>
      </c>
      <c r="M131" s="23" t="s">
        <v>2323</v>
      </c>
      <c r="N131" s="23" t="s">
        <v>1691</v>
      </c>
      <c r="O131" s="24" t="s">
        <v>1692</v>
      </c>
      <c r="P131" s="24" t="s">
        <v>2324</v>
      </c>
      <c r="Q131" s="24" t="s">
        <v>27</v>
      </c>
      <c r="R131" s="23" t="s">
        <v>2323</v>
      </c>
      <c r="S131" s="24" t="s">
        <v>34</v>
      </c>
      <c r="U131" s="39" t="n">
        <v>188.08</v>
      </c>
      <c r="V131" s="39" t="n">
        <v>188.08</v>
      </c>
      <c r="W131" s="23" t="s">
        <v>1825</v>
      </c>
      <c r="X131" s="23" t="s">
        <v>1830</v>
      </c>
      <c r="Y131" s="23" t="s">
        <v>1695</v>
      </c>
    </row>
    <row r="132" s="38" customFormat="true" ht="89.25" hidden="false" customHeight="false" outlineLevel="0" collapsed="false">
      <c r="A132" s="24" t="n">
        <v>203070</v>
      </c>
      <c r="B132" s="45" t="s">
        <v>2325</v>
      </c>
      <c r="C132" s="46" t="n">
        <v>75830.65</v>
      </c>
      <c r="D132" s="37" t="s">
        <v>2326</v>
      </c>
      <c r="E132" s="47" t="s">
        <v>1720</v>
      </c>
      <c r="F132" s="48" t="s">
        <v>1951</v>
      </c>
      <c r="G132" s="48" t="s">
        <v>2327</v>
      </c>
      <c r="H132" s="45" t="s">
        <v>2328</v>
      </c>
      <c r="I132" s="45" t="s">
        <v>2329</v>
      </c>
      <c r="J132" s="45" t="s">
        <v>27</v>
      </c>
      <c r="K132" s="45" t="s">
        <v>2330</v>
      </c>
      <c r="L132" s="38" t="s">
        <v>2331</v>
      </c>
      <c r="M132" s="48" t="s">
        <v>2332</v>
      </c>
      <c r="N132" s="48" t="s">
        <v>1691</v>
      </c>
      <c r="O132" s="45" t="s">
        <v>1692</v>
      </c>
      <c r="P132" s="45" t="s">
        <v>2333</v>
      </c>
      <c r="Q132" s="24" t="s">
        <v>27</v>
      </c>
      <c r="R132" s="48" t="s">
        <v>2332</v>
      </c>
      <c r="S132" s="45" t="s">
        <v>34</v>
      </c>
      <c r="U132" s="49" t="n">
        <v>73502.55</v>
      </c>
      <c r="V132" s="49" t="n">
        <v>73502.55</v>
      </c>
      <c r="W132" s="48" t="s">
        <v>1720</v>
      </c>
      <c r="X132" s="48" t="s">
        <v>1728</v>
      </c>
      <c r="Y132" s="48" t="s">
        <v>1695</v>
      </c>
    </row>
    <row r="133" customFormat="false" ht="306" hidden="false" customHeight="false" outlineLevel="0" collapsed="false">
      <c r="A133" s="24" t="n">
        <v>203070</v>
      </c>
      <c r="B133" s="24" t="s">
        <v>2066</v>
      </c>
      <c r="C133" s="36" t="n">
        <f aca="false">U133</f>
        <v>624.5</v>
      </c>
      <c r="D133" s="37" t="s">
        <v>1683</v>
      </c>
      <c r="E133" s="44" t="s">
        <v>1825</v>
      </c>
      <c r="F133" s="23" t="s">
        <v>1685</v>
      </c>
      <c r="I133" s="24" t="s">
        <v>2334</v>
      </c>
      <c r="J133" s="24" t="s">
        <v>2320</v>
      </c>
      <c r="K133" s="24" t="s">
        <v>2321</v>
      </c>
      <c r="L133" s="28" t="s">
        <v>2322</v>
      </c>
      <c r="M133" s="23" t="s">
        <v>2335</v>
      </c>
      <c r="N133" s="23" t="s">
        <v>1691</v>
      </c>
      <c r="O133" s="24" t="s">
        <v>1692</v>
      </c>
      <c r="P133" s="24" t="s">
        <v>2336</v>
      </c>
      <c r="Q133" s="24" t="s">
        <v>27</v>
      </c>
      <c r="R133" s="23" t="s">
        <v>2335</v>
      </c>
      <c r="S133" s="24" t="s">
        <v>34</v>
      </c>
      <c r="U133" s="39" t="n">
        <v>624.5</v>
      </c>
      <c r="V133" s="39" t="n">
        <v>624.5</v>
      </c>
      <c r="W133" s="23" t="s">
        <v>1825</v>
      </c>
      <c r="X133" s="23" t="s">
        <v>1830</v>
      </c>
      <c r="Y133" s="23" t="s">
        <v>1695</v>
      </c>
    </row>
    <row r="134" customFormat="false" ht="114.75" hidden="false" customHeight="false" outlineLevel="0" collapsed="false">
      <c r="A134" s="24" t="s">
        <v>2337</v>
      </c>
      <c r="B134" s="24" t="s">
        <v>2338</v>
      </c>
      <c r="C134" s="36" t="n">
        <v>8047.79</v>
      </c>
      <c r="D134" s="37" t="s">
        <v>1683</v>
      </c>
      <c r="E134" s="44" t="s">
        <v>2035</v>
      </c>
      <c r="F134" s="23" t="s">
        <v>1721</v>
      </c>
      <c r="G134" s="23" t="s">
        <v>2339</v>
      </c>
      <c r="H134" s="24" t="s">
        <v>27</v>
      </c>
      <c r="I134" s="24" t="s">
        <v>2340</v>
      </c>
      <c r="J134" s="24" t="s">
        <v>27</v>
      </c>
      <c r="K134" s="24" t="s">
        <v>2244</v>
      </c>
      <c r="L134" s="28" t="s">
        <v>2245</v>
      </c>
      <c r="M134" s="23" t="s">
        <v>2341</v>
      </c>
      <c r="N134" s="23" t="s">
        <v>1691</v>
      </c>
      <c r="O134" s="24" t="s">
        <v>1692</v>
      </c>
      <c r="P134" s="24" t="s">
        <v>2342</v>
      </c>
      <c r="Q134" s="24" t="s">
        <v>27</v>
      </c>
      <c r="R134" s="23" t="s">
        <v>2341</v>
      </c>
      <c r="S134" s="24" t="s">
        <v>34</v>
      </c>
      <c r="T134" s="23" t="s">
        <v>2341</v>
      </c>
      <c r="U134" s="39" t="n">
        <v>8047.79</v>
      </c>
      <c r="V134" s="39" t="n">
        <v>0</v>
      </c>
      <c r="W134" s="23" t="s">
        <v>2035</v>
      </c>
      <c r="X134" s="23" t="s">
        <v>2036</v>
      </c>
    </row>
    <row r="135" customFormat="false" ht="102" hidden="false" customHeight="false" outlineLevel="0" collapsed="false">
      <c r="A135" s="24" t="n">
        <v>102340</v>
      </c>
      <c r="B135" s="24" t="s">
        <v>2343</v>
      </c>
      <c r="C135" s="36" t="n">
        <v>2272.73</v>
      </c>
      <c r="D135" s="37" t="s">
        <v>1683</v>
      </c>
      <c r="E135" s="44" t="s">
        <v>2035</v>
      </c>
      <c r="F135" s="23" t="s">
        <v>1721</v>
      </c>
      <c r="G135" s="23" t="s">
        <v>2344</v>
      </c>
      <c r="H135" s="24" t="s">
        <v>27</v>
      </c>
      <c r="I135" s="24" t="s">
        <v>2345</v>
      </c>
      <c r="J135" s="24" t="s">
        <v>27</v>
      </c>
      <c r="K135" s="24" t="s">
        <v>2244</v>
      </c>
      <c r="L135" s="28" t="s">
        <v>2245</v>
      </c>
      <c r="M135" s="23" t="s">
        <v>2341</v>
      </c>
      <c r="N135" s="23" t="s">
        <v>1691</v>
      </c>
      <c r="O135" s="24" t="s">
        <v>1692</v>
      </c>
      <c r="P135" s="24" t="s">
        <v>2346</v>
      </c>
      <c r="Q135" s="24" t="s">
        <v>27</v>
      </c>
      <c r="R135" s="23" t="s">
        <v>2341</v>
      </c>
      <c r="S135" s="24" t="s">
        <v>34</v>
      </c>
      <c r="U135" s="39" t="n">
        <v>2272.73</v>
      </c>
      <c r="V135" s="39" t="n">
        <v>0</v>
      </c>
      <c r="W135" s="23" t="s">
        <v>2035</v>
      </c>
      <c r="X135" s="23" t="s">
        <v>2036</v>
      </c>
    </row>
    <row r="136" customFormat="false" ht="165.75" hidden="false" customHeight="false" outlineLevel="0" collapsed="false">
      <c r="A136" s="24" t="n">
        <v>203070</v>
      </c>
      <c r="B136" s="24" t="s">
        <v>2066</v>
      </c>
      <c r="C136" s="36" t="n">
        <f aca="false">U136</f>
        <v>373.45</v>
      </c>
      <c r="D136" s="37" t="s">
        <v>1683</v>
      </c>
      <c r="E136" s="44" t="s">
        <v>1825</v>
      </c>
      <c r="F136" s="23" t="s">
        <v>1685</v>
      </c>
      <c r="I136" s="24" t="s">
        <v>2347</v>
      </c>
      <c r="J136" s="24" t="s">
        <v>1776</v>
      </c>
      <c r="K136" s="24" t="s">
        <v>2321</v>
      </c>
      <c r="L136" s="28" t="s">
        <v>2322</v>
      </c>
      <c r="M136" s="23" t="s">
        <v>2348</v>
      </c>
      <c r="N136" s="23" t="s">
        <v>1691</v>
      </c>
      <c r="O136" s="24" t="s">
        <v>1692</v>
      </c>
      <c r="P136" s="24" t="s">
        <v>2349</v>
      </c>
      <c r="Q136" s="24" t="s">
        <v>27</v>
      </c>
      <c r="R136" s="23" t="s">
        <v>2348</v>
      </c>
      <c r="S136" s="24" t="s">
        <v>34</v>
      </c>
      <c r="U136" s="39" t="n">
        <v>373.45</v>
      </c>
      <c r="V136" s="39" t="n">
        <v>373.45</v>
      </c>
      <c r="W136" s="23" t="s">
        <v>1825</v>
      </c>
      <c r="X136" s="23" t="s">
        <v>1830</v>
      </c>
      <c r="Y136" s="23" t="s">
        <v>1695</v>
      </c>
    </row>
    <row r="137" customFormat="false" ht="12.75" hidden="false" customHeight="true" outlineLevel="0" collapsed="false">
      <c r="A137" s="24" t="n">
        <v>102340</v>
      </c>
      <c r="B137" s="24" t="s">
        <v>2343</v>
      </c>
      <c r="C137" s="36" t="n">
        <v>10902.53</v>
      </c>
      <c r="D137" s="37" t="s">
        <v>1683</v>
      </c>
      <c r="E137" s="44" t="s">
        <v>2035</v>
      </c>
      <c r="F137" s="23" t="s">
        <v>1721</v>
      </c>
      <c r="G137" s="23" t="s">
        <v>2350</v>
      </c>
      <c r="H137" s="24" t="s">
        <v>27</v>
      </c>
      <c r="I137" s="24" t="s">
        <v>63</v>
      </c>
      <c r="J137" s="24" t="s">
        <v>27</v>
      </c>
      <c r="K137" s="24" t="s">
        <v>2244</v>
      </c>
      <c r="L137" s="28" t="s">
        <v>2245</v>
      </c>
      <c r="M137" s="23" t="s">
        <v>2341</v>
      </c>
      <c r="N137" s="23" t="s">
        <v>1691</v>
      </c>
      <c r="O137" s="24" t="s">
        <v>1692</v>
      </c>
      <c r="P137" s="24" t="s">
        <v>2351</v>
      </c>
      <c r="Q137" s="24" t="s">
        <v>27</v>
      </c>
      <c r="R137" s="23" t="s">
        <v>2341</v>
      </c>
      <c r="S137" s="24" t="s">
        <v>34</v>
      </c>
      <c r="U137" s="39" t="n">
        <v>10902.53</v>
      </c>
      <c r="V137" s="39" t="n">
        <v>0</v>
      </c>
      <c r="W137" s="23" t="s">
        <v>2035</v>
      </c>
      <c r="X137" s="23" t="s">
        <v>2036</v>
      </c>
    </row>
    <row r="138" customFormat="false" ht="102" hidden="false" customHeight="false" outlineLevel="0" collapsed="false">
      <c r="A138" s="24" t="n">
        <v>102340</v>
      </c>
      <c r="B138" s="24" t="s">
        <v>2343</v>
      </c>
      <c r="C138" s="36" t="n">
        <v>1901.53</v>
      </c>
      <c r="D138" s="37" t="s">
        <v>1683</v>
      </c>
      <c r="E138" s="44" t="s">
        <v>2035</v>
      </c>
      <c r="F138" s="23" t="s">
        <v>1721</v>
      </c>
      <c r="G138" s="23" t="s">
        <v>2352</v>
      </c>
      <c r="H138" s="24" t="s">
        <v>27</v>
      </c>
      <c r="I138" s="24" t="s">
        <v>2353</v>
      </c>
      <c r="J138" s="24" t="s">
        <v>27</v>
      </c>
      <c r="K138" s="24" t="s">
        <v>2244</v>
      </c>
      <c r="L138" s="28" t="s">
        <v>2245</v>
      </c>
      <c r="M138" s="23" t="s">
        <v>2341</v>
      </c>
      <c r="N138" s="23" t="s">
        <v>1691</v>
      </c>
      <c r="O138" s="24" t="s">
        <v>1692</v>
      </c>
      <c r="P138" s="24" t="s">
        <v>2101</v>
      </c>
      <c r="Q138" s="24" t="s">
        <v>27</v>
      </c>
      <c r="R138" s="23" t="s">
        <v>2341</v>
      </c>
      <c r="S138" s="24" t="s">
        <v>34</v>
      </c>
      <c r="U138" s="39" t="n">
        <v>1901.53</v>
      </c>
      <c r="V138" s="39" t="n">
        <v>0</v>
      </c>
      <c r="W138" s="23" t="s">
        <v>2035</v>
      </c>
      <c r="X138" s="23" t="s">
        <v>2036</v>
      </c>
    </row>
    <row r="139" customFormat="false" ht="102" hidden="false" customHeight="false" outlineLevel="0" collapsed="false">
      <c r="A139" s="24" t="n">
        <v>102340</v>
      </c>
      <c r="B139" s="24" t="s">
        <v>2343</v>
      </c>
      <c r="C139" s="36" t="n">
        <v>128.51</v>
      </c>
      <c r="D139" s="37" t="s">
        <v>1683</v>
      </c>
      <c r="E139" s="44" t="s">
        <v>2035</v>
      </c>
      <c r="F139" s="23" t="s">
        <v>1721</v>
      </c>
      <c r="G139" s="23" t="s">
        <v>2354</v>
      </c>
      <c r="H139" s="24" t="s">
        <v>27</v>
      </c>
      <c r="I139" s="24" t="s">
        <v>2355</v>
      </c>
      <c r="J139" s="24" t="s">
        <v>27</v>
      </c>
      <c r="K139" s="24" t="s">
        <v>2244</v>
      </c>
      <c r="L139" s="28" t="s">
        <v>2245</v>
      </c>
      <c r="M139" s="23" t="s">
        <v>2341</v>
      </c>
      <c r="N139" s="23" t="s">
        <v>1691</v>
      </c>
      <c r="O139" s="24" t="s">
        <v>1692</v>
      </c>
      <c r="P139" s="24" t="s">
        <v>2356</v>
      </c>
      <c r="Q139" s="24" t="s">
        <v>27</v>
      </c>
      <c r="R139" s="23" t="s">
        <v>2341</v>
      </c>
      <c r="S139" s="24" t="s">
        <v>34</v>
      </c>
      <c r="U139" s="39" t="n">
        <v>128.51</v>
      </c>
      <c r="V139" s="39" t="n">
        <v>0</v>
      </c>
      <c r="W139" s="23" t="s">
        <v>2035</v>
      </c>
      <c r="X139" s="23" t="s">
        <v>2036</v>
      </c>
    </row>
    <row r="140" customFormat="false" ht="102" hidden="false" customHeight="false" outlineLevel="0" collapsed="false">
      <c r="A140" s="24" t="n">
        <v>102340</v>
      </c>
      <c r="B140" s="24" t="s">
        <v>2343</v>
      </c>
      <c r="C140" s="36" t="n">
        <v>4614.26</v>
      </c>
      <c r="D140" s="37" t="s">
        <v>1683</v>
      </c>
      <c r="E140" s="44" t="s">
        <v>2035</v>
      </c>
      <c r="F140" s="23" t="s">
        <v>1721</v>
      </c>
      <c r="G140" s="23" t="s">
        <v>2357</v>
      </c>
      <c r="H140" s="24" t="s">
        <v>27</v>
      </c>
      <c r="I140" s="24" t="s">
        <v>2358</v>
      </c>
      <c r="J140" s="24" t="s">
        <v>27</v>
      </c>
      <c r="K140" s="24" t="s">
        <v>2244</v>
      </c>
      <c r="L140" s="28" t="s">
        <v>2245</v>
      </c>
      <c r="M140" s="23" t="s">
        <v>2341</v>
      </c>
      <c r="N140" s="23" t="s">
        <v>1691</v>
      </c>
      <c r="O140" s="24" t="s">
        <v>1692</v>
      </c>
      <c r="P140" s="24" t="s">
        <v>2359</v>
      </c>
      <c r="Q140" s="24" t="s">
        <v>27</v>
      </c>
      <c r="R140" s="23" t="s">
        <v>2341</v>
      </c>
      <c r="S140" s="24" t="s">
        <v>34</v>
      </c>
      <c r="T140" s="23" t="s">
        <v>2341</v>
      </c>
      <c r="U140" s="39" t="n">
        <v>4614.26</v>
      </c>
      <c r="V140" s="39" t="n">
        <v>0</v>
      </c>
      <c r="W140" s="23" t="s">
        <v>2035</v>
      </c>
      <c r="X140" s="23" t="s">
        <v>2036</v>
      </c>
    </row>
    <row r="141" customFormat="false" ht="89.25" hidden="false" customHeight="false" outlineLevel="0" collapsed="false">
      <c r="A141" s="24" t="n">
        <v>201090</v>
      </c>
      <c r="B141" s="24" t="s">
        <v>2360</v>
      </c>
      <c r="C141" s="36" t="n">
        <v>20935.2</v>
      </c>
      <c r="D141" s="37" t="s">
        <v>1683</v>
      </c>
      <c r="E141" s="44" t="s">
        <v>1720</v>
      </c>
      <c r="F141" s="23" t="s">
        <v>2229</v>
      </c>
      <c r="I141" s="24" t="s">
        <v>92</v>
      </c>
      <c r="J141" s="24" t="s">
        <v>27</v>
      </c>
      <c r="K141" s="24" t="s">
        <v>2361</v>
      </c>
      <c r="L141" s="28" t="s">
        <v>2362</v>
      </c>
      <c r="M141" s="23" t="s">
        <v>2363</v>
      </c>
      <c r="N141" s="23" t="s">
        <v>1700</v>
      </c>
      <c r="O141" s="24" t="s">
        <v>1692</v>
      </c>
      <c r="P141" s="24" t="s">
        <v>2364</v>
      </c>
      <c r="Q141" s="24" t="s">
        <v>27</v>
      </c>
      <c r="R141" s="23" t="s">
        <v>2363</v>
      </c>
      <c r="S141" s="24" t="s">
        <v>34</v>
      </c>
      <c r="T141" s="23" t="s">
        <v>2363</v>
      </c>
      <c r="U141" s="39" t="n">
        <v>20935.2</v>
      </c>
      <c r="V141" s="39" t="n">
        <v>20935.2</v>
      </c>
      <c r="W141" s="23" t="s">
        <v>1720</v>
      </c>
      <c r="X141" s="23" t="s">
        <v>1728</v>
      </c>
    </row>
    <row r="142" customFormat="false" ht="102" hidden="false" customHeight="false" outlineLevel="0" collapsed="false">
      <c r="A142" s="24" t="n">
        <v>102340</v>
      </c>
      <c r="B142" s="24" t="s">
        <v>2343</v>
      </c>
      <c r="C142" s="36" t="n">
        <v>3602.21</v>
      </c>
      <c r="D142" s="37" t="s">
        <v>1683</v>
      </c>
      <c r="E142" s="44" t="s">
        <v>2035</v>
      </c>
      <c r="F142" s="23" t="s">
        <v>1721</v>
      </c>
      <c r="G142" s="23" t="s">
        <v>2365</v>
      </c>
      <c r="H142" s="24" t="s">
        <v>27</v>
      </c>
      <c r="I142" s="24" t="s">
        <v>2366</v>
      </c>
      <c r="J142" s="24" t="s">
        <v>27</v>
      </c>
      <c r="K142" s="24" t="s">
        <v>2244</v>
      </c>
      <c r="L142" s="28" t="s">
        <v>2245</v>
      </c>
      <c r="M142" s="23" t="s">
        <v>2341</v>
      </c>
      <c r="N142" s="23" t="s">
        <v>1691</v>
      </c>
      <c r="O142" s="24" t="s">
        <v>1692</v>
      </c>
      <c r="P142" s="24" t="s">
        <v>2367</v>
      </c>
      <c r="Q142" s="24" t="s">
        <v>27</v>
      </c>
      <c r="R142" s="23" t="s">
        <v>2341</v>
      </c>
      <c r="S142" s="24" t="s">
        <v>34</v>
      </c>
      <c r="T142" s="23" t="s">
        <v>2341</v>
      </c>
      <c r="U142" s="39" t="n">
        <v>3602.21</v>
      </c>
      <c r="V142" s="39" t="n">
        <v>0</v>
      </c>
      <c r="W142" s="23" t="s">
        <v>2035</v>
      </c>
      <c r="X142" s="23" t="s">
        <v>2036</v>
      </c>
    </row>
    <row r="143" customFormat="false" ht="38.25" hidden="false" customHeight="true" outlineLevel="0" collapsed="false">
      <c r="A143" s="24" t="n">
        <v>203070</v>
      </c>
      <c r="B143" s="24" t="s">
        <v>2066</v>
      </c>
      <c r="C143" s="36" t="n">
        <f aca="false">U143</f>
        <v>45.3</v>
      </c>
      <c r="D143" s="37" t="s">
        <v>1683</v>
      </c>
      <c r="E143" s="44" t="s">
        <v>1825</v>
      </c>
      <c r="F143" s="23" t="s">
        <v>1685</v>
      </c>
      <c r="I143" s="24" t="s">
        <v>2368</v>
      </c>
      <c r="J143" s="24" t="s">
        <v>2369</v>
      </c>
      <c r="K143" s="24" t="s">
        <v>2321</v>
      </c>
      <c r="L143" s="28" t="s">
        <v>2322</v>
      </c>
      <c r="M143" s="23" t="s">
        <v>2370</v>
      </c>
      <c r="N143" s="23" t="s">
        <v>1691</v>
      </c>
      <c r="O143" s="24" t="s">
        <v>1692</v>
      </c>
      <c r="P143" s="24" t="s">
        <v>2371</v>
      </c>
      <c r="Q143" s="24" t="s">
        <v>27</v>
      </c>
      <c r="R143" s="23" t="s">
        <v>2370</v>
      </c>
      <c r="S143" s="24" t="s">
        <v>34</v>
      </c>
      <c r="U143" s="39" t="n">
        <v>45.3</v>
      </c>
      <c r="V143" s="39" t="n">
        <v>45.3</v>
      </c>
      <c r="W143" s="23" t="s">
        <v>1825</v>
      </c>
      <c r="X143" s="23" t="s">
        <v>1830</v>
      </c>
      <c r="Y143" s="23" t="s">
        <v>1695</v>
      </c>
    </row>
    <row r="144" customFormat="false" ht="102" hidden="false" customHeight="false" outlineLevel="0" collapsed="false">
      <c r="A144" s="24" t="n">
        <v>102260</v>
      </c>
      <c r="B144" s="24" t="s">
        <v>2372</v>
      </c>
      <c r="C144" s="36" t="n">
        <v>3857.15</v>
      </c>
      <c r="D144" s="37" t="s">
        <v>1683</v>
      </c>
      <c r="E144" s="44" t="s">
        <v>2373</v>
      </c>
      <c r="F144" s="23" t="s">
        <v>1951</v>
      </c>
      <c r="G144" s="23" t="s">
        <v>2374</v>
      </c>
      <c r="H144" s="24" t="s">
        <v>2375</v>
      </c>
      <c r="I144" s="24" t="s">
        <v>2376</v>
      </c>
      <c r="J144" s="24" t="s">
        <v>27</v>
      </c>
      <c r="K144" s="24" t="s">
        <v>2377</v>
      </c>
      <c r="L144" s="28" t="s">
        <v>2378</v>
      </c>
      <c r="M144" s="23" t="s">
        <v>2379</v>
      </c>
      <c r="N144" s="23" t="s">
        <v>1691</v>
      </c>
      <c r="O144" s="24" t="s">
        <v>1692</v>
      </c>
      <c r="P144" s="24" t="s">
        <v>2380</v>
      </c>
      <c r="Q144" s="24" t="s">
        <v>27</v>
      </c>
      <c r="R144" s="23" t="s">
        <v>2379</v>
      </c>
      <c r="S144" s="24" t="s">
        <v>34</v>
      </c>
      <c r="U144" s="39" t="n">
        <v>3857.15</v>
      </c>
      <c r="V144" s="39" t="n">
        <v>3857.15</v>
      </c>
      <c r="W144" s="23" t="s">
        <v>2373</v>
      </c>
      <c r="X144" s="23" t="s">
        <v>2381</v>
      </c>
    </row>
    <row r="145" customFormat="false" ht="102" hidden="false" customHeight="false" outlineLevel="0" collapsed="false">
      <c r="A145" s="24" t="n">
        <v>102260</v>
      </c>
      <c r="B145" s="24" t="s">
        <v>2372</v>
      </c>
      <c r="C145" s="36" t="n">
        <v>3798.04</v>
      </c>
      <c r="D145" s="37" t="s">
        <v>1683</v>
      </c>
      <c r="E145" s="44" t="s">
        <v>2373</v>
      </c>
      <c r="F145" s="23" t="s">
        <v>1951</v>
      </c>
      <c r="G145" s="23" t="s">
        <v>2382</v>
      </c>
      <c r="H145" s="24" t="s">
        <v>2383</v>
      </c>
      <c r="I145" s="24" t="s">
        <v>2384</v>
      </c>
      <c r="J145" s="24" t="s">
        <v>27</v>
      </c>
      <c r="K145" s="24" t="s">
        <v>2377</v>
      </c>
      <c r="L145" s="28" t="s">
        <v>2378</v>
      </c>
      <c r="M145" s="23" t="s">
        <v>2385</v>
      </c>
      <c r="N145" s="23" t="s">
        <v>1691</v>
      </c>
      <c r="O145" s="24" t="s">
        <v>1692</v>
      </c>
      <c r="P145" s="24" t="s">
        <v>2386</v>
      </c>
      <c r="Q145" s="24" t="s">
        <v>27</v>
      </c>
      <c r="R145" s="23" t="s">
        <v>2385</v>
      </c>
      <c r="S145" s="24" t="s">
        <v>34</v>
      </c>
      <c r="U145" s="39" t="n">
        <v>3798.04</v>
      </c>
      <c r="V145" s="39" t="n">
        <v>3798.04</v>
      </c>
      <c r="W145" s="23" t="s">
        <v>2373</v>
      </c>
      <c r="X145" s="23" t="s">
        <v>2381</v>
      </c>
    </row>
    <row r="146" customFormat="false" ht="102" hidden="false" customHeight="false" outlineLevel="0" collapsed="false">
      <c r="A146" s="24" t="n">
        <v>102260</v>
      </c>
      <c r="B146" s="24" t="s">
        <v>2372</v>
      </c>
      <c r="C146" s="36" t="n">
        <v>4210.18</v>
      </c>
      <c r="D146" s="37" t="s">
        <v>1683</v>
      </c>
      <c r="E146" s="44" t="s">
        <v>2373</v>
      </c>
      <c r="F146" s="23" t="s">
        <v>1951</v>
      </c>
      <c r="G146" s="23" t="s">
        <v>2387</v>
      </c>
      <c r="H146" s="24" t="s">
        <v>2388</v>
      </c>
      <c r="I146" s="24" t="s">
        <v>2389</v>
      </c>
      <c r="J146" s="24" t="s">
        <v>27</v>
      </c>
      <c r="K146" s="24" t="s">
        <v>2377</v>
      </c>
      <c r="L146" s="28" t="s">
        <v>2378</v>
      </c>
      <c r="M146" s="23" t="s">
        <v>2390</v>
      </c>
      <c r="N146" s="23" t="s">
        <v>1691</v>
      </c>
      <c r="O146" s="24" t="s">
        <v>1692</v>
      </c>
      <c r="P146" s="24" t="s">
        <v>2391</v>
      </c>
      <c r="Q146" s="24" t="s">
        <v>27</v>
      </c>
      <c r="R146" s="23" t="s">
        <v>2390</v>
      </c>
      <c r="S146" s="24" t="s">
        <v>34</v>
      </c>
      <c r="U146" s="39" t="n">
        <v>4210.18</v>
      </c>
      <c r="V146" s="39" t="n">
        <v>4210.18</v>
      </c>
      <c r="W146" s="23" t="s">
        <v>2373</v>
      </c>
      <c r="X146" s="23" t="s">
        <v>2381</v>
      </c>
    </row>
    <row r="147" customFormat="false" ht="140.25" hidden="false" customHeight="true" outlineLevel="0" collapsed="false">
      <c r="A147" s="24" t="n">
        <v>102330</v>
      </c>
      <c r="B147" s="24" t="s">
        <v>2392</v>
      </c>
      <c r="C147" s="36" t="n">
        <v>471</v>
      </c>
      <c r="D147" s="24" t="s">
        <v>1683</v>
      </c>
      <c r="E147" s="44" t="s">
        <v>2270</v>
      </c>
      <c r="F147" s="23" t="s">
        <v>1951</v>
      </c>
      <c r="G147" s="23" t="s">
        <v>2393</v>
      </c>
      <c r="H147" s="24" t="s">
        <v>27</v>
      </c>
      <c r="I147" s="24" t="s">
        <v>2394</v>
      </c>
      <c r="J147" s="24" t="s">
        <v>27</v>
      </c>
      <c r="K147" s="24" t="s">
        <v>2272</v>
      </c>
      <c r="L147" s="28" t="s">
        <v>2273</v>
      </c>
      <c r="M147" s="23" t="s">
        <v>2395</v>
      </c>
      <c r="N147" s="23" t="s">
        <v>1691</v>
      </c>
      <c r="O147" s="24" t="s">
        <v>1692</v>
      </c>
      <c r="P147" s="24" t="s">
        <v>2396</v>
      </c>
      <c r="Q147" s="24" t="s">
        <v>27</v>
      </c>
      <c r="R147" s="23" t="s">
        <v>2395</v>
      </c>
      <c r="S147" s="24" t="s">
        <v>34</v>
      </c>
      <c r="U147" s="39" t="n">
        <v>235.5</v>
      </c>
      <c r="V147" s="39" t="n">
        <v>235.5</v>
      </c>
      <c r="W147" s="23" t="s">
        <v>2270</v>
      </c>
      <c r="X147" s="23" t="s">
        <v>2276</v>
      </c>
    </row>
    <row r="148" customFormat="false" ht="140.25" hidden="false" customHeight="false" outlineLevel="0" collapsed="false">
      <c r="A148" s="24" t="n">
        <v>102330</v>
      </c>
      <c r="D148" s="24"/>
      <c r="E148" s="44" t="s">
        <v>2270</v>
      </c>
      <c r="F148" s="23" t="s">
        <v>1721</v>
      </c>
      <c r="G148" s="23" t="s">
        <v>2397</v>
      </c>
      <c r="H148" s="24" t="s">
        <v>2398</v>
      </c>
      <c r="I148" s="24" t="s">
        <v>1986</v>
      </c>
      <c r="J148" s="24" t="s">
        <v>27</v>
      </c>
      <c r="K148" s="24" t="s">
        <v>2272</v>
      </c>
      <c r="L148" s="28" t="s">
        <v>2273</v>
      </c>
      <c r="M148" s="23" t="s">
        <v>2395</v>
      </c>
      <c r="N148" s="23" t="s">
        <v>1691</v>
      </c>
      <c r="O148" s="24" t="s">
        <v>1692</v>
      </c>
      <c r="P148" s="24" t="s">
        <v>2399</v>
      </c>
      <c r="Q148" s="24" t="s">
        <v>27</v>
      </c>
      <c r="R148" s="23" t="s">
        <v>2395</v>
      </c>
      <c r="S148" s="24" t="s">
        <v>34</v>
      </c>
      <c r="U148" s="39" t="n">
        <v>235.5</v>
      </c>
      <c r="V148" s="39" t="n">
        <v>0</v>
      </c>
      <c r="W148" s="23" t="s">
        <v>2270</v>
      </c>
      <c r="X148" s="23" t="s">
        <v>2276</v>
      </c>
    </row>
    <row r="149" customFormat="false" ht="140.25" hidden="false" customHeight="false" outlineLevel="0" collapsed="false">
      <c r="A149" s="24" t="n">
        <v>303030</v>
      </c>
      <c r="B149" s="24" t="s">
        <v>2400</v>
      </c>
      <c r="C149" s="36" t="n">
        <v>5002</v>
      </c>
      <c r="D149" s="37" t="s">
        <v>1683</v>
      </c>
      <c r="E149" s="44" t="s">
        <v>1720</v>
      </c>
      <c r="F149" s="23" t="s">
        <v>1721</v>
      </c>
      <c r="G149" s="23" t="s">
        <v>2401</v>
      </c>
      <c r="H149" s="24" t="s">
        <v>2402</v>
      </c>
      <c r="I149" s="24" t="s">
        <v>2403</v>
      </c>
      <c r="J149" s="24" t="s">
        <v>27</v>
      </c>
      <c r="K149" s="24" t="s">
        <v>2404</v>
      </c>
      <c r="L149" s="28" t="s">
        <v>2405</v>
      </c>
      <c r="M149" s="23" t="s">
        <v>2406</v>
      </c>
      <c r="N149" s="23" t="s">
        <v>1691</v>
      </c>
      <c r="O149" s="24" t="s">
        <v>1692</v>
      </c>
      <c r="P149" s="24" t="s">
        <v>2407</v>
      </c>
      <c r="Q149" s="24" t="s">
        <v>27</v>
      </c>
      <c r="R149" s="23" t="s">
        <v>2406</v>
      </c>
      <c r="S149" s="24" t="s">
        <v>34</v>
      </c>
      <c r="U149" s="39" t="n">
        <v>5002</v>
      </c>
      <c r="V149" s="39" t="n">
        <v>0</v>
      </c>
      <c r="W149" s="23" t="s">
        <v>1720</v>
      </c>
      <c r="X149" s="23" t="s">
        <v>1728</v>
      </c>
    </row>
    <row r="150" customFormat="false" ht="38.25" hidden="false" customHeight="true" outlineLevel="0" collapsed="false">
      <c r="A150" s="24" t="n">
        <v>203070</v>
      </c>
      <c r="B150" s="24" t="s">
        <v>2066</v>
      </c>
      <c r="C150" s="36" t="n">
        <f aca="false">U150</f>
        <v>450</v>
      </c>
      <c r="D150" s="37" t="s">
        <v>1683</v>
      </c>
      <c r="E150" s="44" t="s">
        <v>1825</v>
      </c>
      <c r="F150" s="23" t="s">
        <v>1685</v>
      </c>
      <c r="I150" s="24" t="s">
        <v>40</v>
      </c>
      <c r="J150" s="24" t="s">
        <v>2408</v>
      </c>
      <c r="K150" s="24" t="s">
        <v>2321</v>
      </c>
      <c r="L150" s="28" t="s">
        <v>2322</v>
      </c>
      <c r="M150" s="23" t="s">
        <v>2409</v>
      </c>
      <c r="N150" s="23" t="s">
        <v>1691</v>
      </c>
      <c r="O150" s="24" t="s">
        <v>1692</v>
      </c>
      <c r="P150" s="24" t="s">
        <v>2410</v>
      </c>
      <c r="Q150" s="24" t="s">
        <v>27</v>
      </c>
      <c r="R150" s="23" t="s">
        <v>2409</v>
      </c>
      <c r="S150" s="24" t="s">
        <v>34</v>
      </c>
      <c r="U150" s="39" t="n">
        <v>450</v>
      </c>
      <c r="V150" s="39" t="n">
        <v>450</v>
      </c>
      <c r="W150" s="23" t="s">
        <v>1825</v>
      </c>
      <c r="X150" s="23" t="s">
        <v>1830</v>
      </c>
      <c r="Y150" s="23" t="s">
        <v>1695</v>
      </c>
    </row>
    <row r="151" customFormat="false" ht="102" hidden="false" customHeight="false" outlineLevel="0" collapsed="false">
      <c r="A151" s="24" t="n">
        <v>102280</v>
      </c>
      <c r="B151" s="24" t="s">
        <v>2411</v>
      </c>
      <c r="C151" s="36" t="n">
        <v>4845.84</v>
      </c>
      <c r="D151" s="37" t="s">
        <v>1683</v>
      </c>
      <c r="E151" s="44" t="s">
        <v>1807</v>
      </c>
      <c r="F151" s="23" t="s">
        <v>1721</v>
      </c>
      <c r="G151" s="23" t="s">
        <v>92</v>
      </c>
      <c r="H151" s="24" t="s">
        <v>27</v>
      </c>
      <c r="I151" s="24" t="s">
        <v>2412</v>
      </c>
      <c r="J151" s="24" t="s">
        <v>27</v>
      </c>
      <c r="K151" s="24" t="s">
        <v>1811</v>
      </c>
      <c r="L151" s="28" t="s">
        <v>1812</v>
      </c>
      <c r="M151" s="23" t="s">
        <v>2413</v>
      </c>
      <c r="N151" s="23" t="s">
        <v>1691</v>
      </c>
      <c r="O151" s="24" t="s">
        <v>1692</v>
      </c>
      <c r="P151" s="24" t="s">
        <v>2414</v>
      </c>
      <c r="Q151" s="24" t="s">
        <v>27</v>
      </c>
      <c r="R151" s="23" t="s">
        <v>2413</v>
      </c>
      <c r="S151" s="24" t="s">
        <v>34</v>
      </c>
      <c r="U151" s="39" t="n">
        <v>4845.84</v>
      </c>
      <c r="V151" s="39" t="n">
        <v>0</v>
      </c>
      <c r="W151" s="23" t="s">
        <v>1807</v>
      </c>
      <c r="X151" s="23" t="s">
        <v>1815</v>
      </c>
    </row>
    <row r="152" customFormat="false" ht="229.5" hidden="false" customHeight="false" outlineLevel="0" collapsed="false">
      <c r="A152" s="24" t="n">
        <v>203070</v>
      </c>
      <c r="B152" s="24" t="s">
        <v>2066</v>
      </c>
      <c r="C152" s="36" t="n">
        <f aca="false">U152</f>
        <v>96.8</v>
      </c>
      <c r="D152" s="37" t="s">
        <v>1683</v>
      </c>
      <c r="E152" s="44" t="s">
        <v>1684</v>
      </c>
      <c r="F152" s="23" t="s">
        <v>1685</v>
      </c>
      <c r="I152" s="24" t="s">
        <v>37</v>
      </c>
      <c r="J152" s="24" t="s">
        <v>1921</v>
      </c>
      <c r="K152" s="24" t="s">
        <v>1688</v>
      </c>
      <c r="L152" s="28" t="s">
        <v>1689</v>
      </c>
      <c r="M152" s="23" t="s">
        <v>2415</v>
      </c>
      <c r="N152" s="23" t="s">
        <v>1691</v>
      </c>
      <c r="O152" s="24" t="s">
        <v>1692</v>
      </c>
      <c r="P152" s="24" t="s">
        <v>2416</v>
      </c>
      <c r="Q152" s="24" t="s">
        <v>27</v>
      </c>
      <c r="R152" s="23" t="s">
        <v>2415</v>
      </c>
      <c r="S152" s="24" t="s">
        <v>34</v>
      </c>
      <c r="U152" s="39" t="n">
        <v>96.8</v>
      </c>
      <c r="V152" s="39" t="n">
        <v>96.8</v>
      </c>
      <c r="W152" s="23" t="s">
        <v>1684</v>
      </c>
      <c r="X152" s="23" t="s">
        <v>1694</v>
      </c>
      <c r="Y152" s="23" t="s">
        <v>1695</v>
      </c>
    </row>
    <row r="153" customFormat="false" ht="216.75" hidden="false" customHeight="false" outlineLevel="0" collapsed="false">
      <c r="A153" s="24" t="n">
        <v>103120</v>
      </c>
      <c r="B153" s="24" t="s">
        <v>2417</v>
      </c>
      <c r="C153" s="36" t="n">
        <v>1000</v>
      </c>
      <c r="D153" s="37" t="s">
        <v>1683</v>
      </c>
      <c r="E153" s="44" t="s">
        <v>1730</v>
      </c>
      <c r="F153" s="28"/>
      <c r="K153" s="24" t="s">
        <v>1698</v>
      </c>
      <c r="L153" s="28" t="s">
        <v>1699</v>
      </c>
      <c r="N153" s="23" t="s">
        <v>1691</v>
      </c>
      <c r="O153" s="24" t="s">
        <v>1692</v>
      </c>
      <c r="P153" s="24" t="s">
        <v>2418</v>
      </c>
      <c r="Q153" s="24" t="s">
        <v>27</v>
      </c>
      <c r="R153" s="23" t="s">
        <v>2419</v>
      </c>
      <c r="S153" s="24" t="s">
        <v>34</v>
      </c>
      <c r="T153" s="23" t="s">
        <v>2420</v>
      </c>
      <c r="U153" s="39" t="n">
        <v>1000</v>
      </c>
      <c r="V153" s="39" t="n">
        <v>1000</v>
      </c>
      <c r="W153" s="23" t="s">
        <v>1730</v>
      </c>
      <c r="X153" s="23" t="s">
        <v>1733</v>
      </c>
      <c r="Y153" s="23" t="s">
        <v>2421</v>
      </c>
    </row>
    <row r="154" customFormat="false" ht="191.25" hidden="false" customHeight="false" outlineLevel="0" collapsed="false">
      <c r="A154" s="24" t="s">
        <v>2422</v>
      </c>
      <c r="B154" s="24" t="s">
        <v>2423</v>
      </c>
      <c r="C154" s="36" t="n">
        <v>300.03</v>
      </c>
      <c r="D154" s="37" t="s">
        <v>1683</v>
      </c>
      <c r="E154" s="44" t="s">
        <v>2100</v>
      </c>
      <c r="F154" s="23" t="s">
        <v>1721</v>
      </c>
      <c r="G154" s="23" t="s">
        <v>232</v>
      </c>
      <c r="H154" s="24" t="s">
        <v>27</v>
      </c>
      <c r="I154" s="24" t="s">
        <v>2424</v>
      </c>
      <c r="J154" s="24" t="s">
        <v>27</v>
      </c>
      <c r="K154" s="24" t="s">
        <v>2425</v>
      </c>
      <c r="L154" s="28" t="s">
        <v>2426</v>
      </c>
      <c r="M154" s="23" t="s">
        <v>2427</v>
      </c>
      <c r="N154" s="23" t="s">
        <v>1691</v>
      </c>
      <c r="O154" s="24" t="s">
        <v>1692</v>
      </c>
      <c r="P154" s="24" t="s">
        <v>2428</v>
      </c>
      <c r="Q154" s="24" t="s">
        <v>27</v>
      </c>
      <c r="R154" s="23" t="s">
        <v>2427</v>
      </c>
      <c r="S154" s="24" t="s">
        <v>34</v>
      </c>
      <c r="T154" s="23" t="s">
        <v>2427</v>
      </c>
      <c r="U154" s="39" t="n">
        <v>300.03</v>
      </c>
      <c r="V154" s="39" t="n">
        <v>0</v>
      </c>
      <c r="W154" s="23" t="s">
        <v>2100</v>
      </c>
      <c r="X154" s="23" t="s">
        <v>2108</v>
      </c>
      <c r="Y154" s="23" t="s">
        <v>1773</v>
      </c>
    </row>
    <row r="155" customFormat="false" ht="153" hidden="false" customHeight="false" outlineLevel="0" collapsed="false">
      <c r="A155" s="24" t="s">
        <v>2429</v>
      </c>
      <c r="B155" s="24" t="s">
        <v>2430</v>
      </c>
      <c r="C155" s="36" t="n">
        <v>466.57</v>
      </c>
      <c r="D155" s="37" t="s">
        <v>1683</v>
      </c>
      <c r="E155" s="44" t="s">
        <v>2431</v>
      </c>
      <c r="F155" s="23" t="s">
        <v>1721</v>
      </c>
      <c r="G155" s="23" t="s">
        <v>2432</v>
      </c>
      <c r="H155" s="24" t="s">
        <v>27</v>
      </c>
      <c r="I155" s="24" t="s">
        <v>218</v>
      </c>
      <c r="J155" s="24" t="s">
        <v>27</v>
      </c>
      <c r="K155" s="24" t="s">
        <v>2433</v>
      </c>
      <c r="L155" s="28" t="s">
        <v>2434</v>
      </c>
      <c r="M155" s="23" t="s">
        <v>2435</v>
      </c>
      <c r="N155" s="23" t="s">
        <v>1691</v>
      </c>
      <c r="O155" s="24" t="s">
        <v>1692</v>
      </c>
      <c r="P155" s="24" t="s">
        <v>2436</v>
      </c>
      <c r="Q155" s="24" t="s">
        <v>27</v>
      </c>
      <c r="R155" s="23" t="s">
        <v>2435</v>
      </c>
      <c r="S155" s="24" t="s">
        <v>34</v>
      </c>
      <c r="U155" s="39" t="n">
        <v>466.57</v>
      </c>
      <c r="V155" s="39" t="n">
        <v>0</v>
      </c>
      <c r="W155" s="23" t="s">
        <v>2431</v>
      </c>
      <c r="X155" s="23" t="s">
        <v>2437</v>
      </c>
    </row>
    <row r="156" customFormat="false" ht="165.75" hidden="false" customHeight="false" outlineLevel="0" collapsed="false">
      <c r="A156" s="24" t="n">
        <v>102370</v>
      </c>
      <c r="B156" s="24" t="s">
        <v>2438</v>
      </c>
      <c r="C156" s="36" t="n">
        <v>5975.05</v>
      </c>
      <c r="D156" s="37" t="s">
        <v>1683</v>
      </c>
      <c r="E156" s="44" t="s">
        <v>2431</v>
      </c>
      <c r="F156" s="23" t="s">
        <v>1721</v>
      </c>
      <c r="G156" s="23" t="s">
        <v>2439</v>
      </c>
      <c r="H156" s="24" t="s">
        <v>27</v>
      </c>
      <c r="I156" s="24" t="s">
        <v>225</v>
      </c>
      <c r="J156" s="24" t="s">
        <v>27</v>
      </c>
      <c r="K156" s="24" t="s">
        <v>2433</v>
      </c>
      <c r="L156" s="28" t="s">
        <v>2434</v>
      </c>
      <c r="M156" s="23" t="s">
        <v>2440</v>
      </c>
      <c r="N156" s="23" t="s">
        <v>1691</v>
      </c>
      <c r="O156" s="24" t="s">
        <v>1692</v>
      </c>
      <c r="P156" s="24" t="s">
        <v>2441</v>
      </c>
      <c r="Q156" s="24" t="s">
        <v>27</v>
      </c>
      <c r="R156" s="23" t="s">
        <v>2440</v>
      </c>
      <c r="S156" s="24" t="s">
        <v>34</v>
      </c>
      <c r="U156" s="39" t="n">
        <v>5975.05</v>
      </c>
      <c r="V156" s="39" t="n">
        <v>0</v>
      </c>
      <c r="W156" s="23" t="s">
        <v>2431</v>
      </c>
      <c r="X156" s="23" t="s">
        <v>2437</v>
      </c>
    </row>
    <row r="157" customFormat="false" ht="165.75" hidden="false" customHeight="false" outlineLevel="0" collapsed="false">
      <c r="A157" s="24" t="n">
        <v>203070</v>
      </c>
      <c r="B157" s="24" t="s">
        <v>2066</v>
      </c>
      <c r="C157" s="36" t="n">
        <f aca="false">U157</f>
        <v>554.03</v>
      </c>
      <c r="D157" s="37" t="s">
        <v>1683</v>
      </c>
      <c r="E157" s="44" t="s">
        <v>1684</v>
      </c>
      <c r="F157" s="23" t="s">
        <v>1685</v>
      </c>
      <c r="I157" s="24" t="s">
        <v>71</v>
      </c>
      <c r="J157" s="24" t="s">
        <v>2442</v>
      </c>
      <c r="K157" s="24" t="s">
        <v>1688</v>
      </c>
      <c r="L157" s="28" t="s">
        <v>1689</v>
      </c>
      <c r="M157" s="23" t="s">
        <v>2443</v>
      </c>
      <c r="N157" s="23" t="s">
        <v>1691</v>
      </c>
      <c r="O157" s="24" t="s">
        <v>1692</v>
      </c>
      <c r="P157" s="24" t="s">
        <v>2444</v>
      </c>
      <c r="Q157" s="24" t="s">
        <v>27</v>
      </c>
      <c r="R157" s="23" t="s">
        <v>2443</v>
      </c>
      <c r="S157" s="24" t="s">
        <v>34</v>
      </c>
      <c r="U157" s="39" t="n">
        <v>554.03</v>
      </c>
      <c r="V157" s="39" t="n">
        <v>554.03</v>
      </c>
      <c r="W157" s="23" t="s">
        <v>1684</v>
      </c>
      <c r="X157" s="23" t="s">
        <v>1694</v>
      </c>
      <c r="Y157" s="23" t="s">
        <v>1695</v>
      </c>
    </row>
    <row r="158" customFormat="false" ht="38.25" hidden="false" customHeight="true" outlineLevel="0" collapsed="false">
      <c r="A158" s="24" t="n">
        <v>203070</v>
      </c>
      <c r="B158" s="24" t="s">
        <v>2445</v>
      </c>
      <c r="C158" s="36" t="n">
        <v>16000</v>
      </c>
      <c r="D158" s="37" t="n">
        <f aca="false">C158-U158</f>
        <v>8000</v>
      </c>
      <c r="E158" s="44" t="s">
        <v>1871</v>
      </c>
      <c r="F158" s="23" t="s">
        <v>1951</v>
      </c>
      <c r="G158" s="23" t="s">
        <v>1086</v>
      </c>
      <c r="H158" s="24" t="s">
        <v>27</v>
      </c>
      <c r="I158" s="24" t="s">
        <v>2446</v>
      </c>
      <c r="J158" s="24" t="s">
        <v>27</v>
      </c>
      <c r="K158" s="24" t="s">
        <v>2447</v>
      </c>
      <c r="L158" s="28" t="s">
        <v>2448</v>
      </c>
      <c r="M158" s="23" t="s">
        <v>2449</v>
      </c>
      <c r="N158" s="23" t="s">
        <v>1691</v>
      </c>
      <c r="O158" s="24" t="s">
        <v>1692</v>
      </c>
      <c r="P158" s="24" t="s">
        <v>2450</v>
      </c>
      <c r="Q158" s="24" t="s">
        <v>27</v>
      </c>
      <c r="R158" s="23" t="s">
        <v>2449</v>
      </c>
      <c r="S158" s="24" t="s">
        <v>34</v>
      </c>
      <c r="U158" s="39" t="n">
        <v>8000</v>
      </c>
      <c r="V158" s="39" t="n">
        <v>8000</v>
      </c>
      <c r="W158" s="23" t="s">
        <v>1871</v>
      </c>
      <c r="X158" s="23" t="s">
        <v>1872</v>
      </c>
      <c r="Y158" s="23" t="s">
        <v>1695</v>
      </c>
    </row>
    <row r="159" customFormat="false" ht="178.5" hidden="false" customHeight="false" outlineLevel="0" collapsed="false">
      <c r="A159" s="24" t="n">
        <v>203070</v>
      </c>
      <c r="B159" s="24" t="s">
        <v>1816</v>
      </c>
      <c r="C159" s="36" t="n">
        <f aca="false">U159</f>
        <v>131.05</v>
      </c>
      <c r="D159" s="37" t="s">
        <v>1683</v>
      </c>
      <c r="E159" s="44" t="s">
        <v>1684</v>
      </c>
      <c r="F159" s="23" t="s">
        <v>1685</v>
      </c>
      <c r="I159" s="24" t="s">
        <v>102</v>
      </c>
      <c r="J159" s="24" t="s">
        <v>2451</v>
      </c>
      <c r="K159" s="24" t="s">
        <v>1688</v>
      </c>
      <c r="L159" s="28" t="s">
        <v>1689</v>
      </c>
      <c r="M159" s="23" t="s">
        <v>2452</v>
      </c>
      <c r="N159" s="23" t="s">
        <v>1691</v>
      </c>
      <c r="O159" s="24" t="s">
        <v>1692</v>
      </c>
      <c r="P159" s="24" t="s">
        <v>2453</v>
      </c>
      <c r="Q159" s="24" t="s">
        <v>27</v>
      </c>
      <c r="R159" s="23" t="s">
        <v>2452</v>
      </c>
      <c r="S159" s="24" t="s">
        <v>34</v>
      </c>
      <c r="U159" s="39" t="n">
        <v>131.05</v>
      </c>
      <c r="V159" s="39" t="n">
        <v>131.05</v>
      </c>
      <c r="W159" s="23" t="s">
        <v>1684</v>
      </c>
      <c r="X159" s="23" t="s">
        <v>1694</v>
      </c>
      <c r="Y159" s="23" t="s">
        <v>1695</v>
      </c>
    </row>
    <row r="160" customFormat="false" ht="102" hidden="false" customHeight="false" outlineLevel="0" collapsed="false">
      <c r="A160" s="24" t="n">
        <v>203070</v>
      </c>
      <c r="B160" s="24" t="s">
        <v>2454</v>
      </c>
      <c r="C160" s="36" t="n">
        <f aca="false">U160</f>
        <v>56409.65</v>
      </c>
      <c r="D160" s="37" t="s">
        <v>1683</v>
      </c>
      <c r="E160" s="44" t="s">
        <v>2455</v>
      </c>
      <c r="F160" s="28"/>
      <c r="K160" s="24" t="s">
        <v>1698</v>
      </c>
      <c r="L160" s="28" t="s">
        <v>1699</v>
      </c>
      <c r="N160" s="23" t="s">
        <v>1700</v>
      </c>
      <c r="O160" s="24" t="s">
        <v>1692</v>
      </c>
      <c r="P160" s="24" t="s">
        <v>2456</v>
      </c>
      <c r="Q160" s="24" t="s">
        <v>27</v>
      </c>
      <c r="R160" s="23" t="s">
        <v>2457</v>
      </c>
      <c r="S160" s="24" t="s">
        <v>34</v>
      </c>
      <c r="T160" s="23" t="s">
        <v>2457</v>
      </c>
      <c r="U160" s="39" t="n">
        <v>56409.65</v>
      </c>
      <c r="V160" s="39" t="n">
        <v>56409.65</v>
      </c>
      <c r="W160" s="23" t="s">
        <v>2455</v>
      </c>
      <c r="X160" s="23" t="s">
        <v>2458</v>
      </c>
      <c r="Y160" s="23" t="s">
        <v>1695</v>
      </c>
    </row>
    <row r="161" customFormat="false" ht="89.25" hidden="false" customHeight="false" outlineLevel="0" collapsed="false">
      <c r="A161" s="24" t="s">
        <v>2459</v>
      </c>
      <c r="B161" s="24" t="s">
        <v>2460</v>
      </c>
      <c r="C161" s="36" t="n">
        <f aca="false">U161</f>
        <v>294628.88</v>
      </c>
      <c r="D161" s="37" t="s">
        <v>1683</v>
      </c>
      <c r="E161" s="44" t="s">
        <v>2461</v>
      </c>
      <c r="F161" s="28"/>
      <c r="K161" s="24" t="s">
        <v>1698</v>
      </c>
      <c r="L161" s="28" t="s">
        <v>1699</v>
      </c>
      <c r="N161" s="23" t="s">
        <v>1700</v>
      </c>
      <c r="O161" s="24" t="s">
        <v>1692</v>
      </c>
      <c r="P161" s="24" t="s">
        <v>2462</v>
      </c>
      <c r="Q161" s="24" t="s">
        <v>27</v>
      </c>
      <c r="R161" s="23" t="s">
        <v>2463</v>
      </c>
      <c r="S161" s="24" t="s">
        <v>34</v>
      </c>
      <c r="T161" s="23" t="s">
        <v>2463</v>
      </c>
      <c r="U161" s="39" t="n">
        <v>294628.88</v>
      </c>
      <c r="V161" s="39" t="n">
        <v>294628.88</v>
      </c>
      <c r="W161" s="23" t="s">
        <v>2464</v>
      </c>
      <c r="X161" s="23" t="s">
        <v>2465</v>
      </c>
      <c r="Y161" s="23" t="s">
        <v>1695</v>
      </c>
    </row>
    <row r="162" customFormat="false" ht="127.5" hidden="false" customHeight="false" outlineLevel="0" collapsed="false">
      <c r="A162" s="24" t="n">
        <v>203070</v>
      </c>
      <c r="B162" s="24" t="s">
        <v>2466</v>
      </c>
      <c r="C162" s="36" t="n">
        <v>53760.25</v>
      </c>
      <c r="D162" s="37" t="s">
        <v>1683</v>
      </c>
      <c r="E162" s="44" t="s">
        <v>2467</v>
      </c>
      <c r="F162" s="28"/>
      <c r="K162" s="24" t="s">
        <v>1698</v>
      </c>
      <c r="L162" s="28" t="s">
        <v>1699</v>
      </c>
      <c r="N162" s="23" t="s">
        <v>1691</v>
      </c>
      <c r="O162" s="24" t="s">
        <v>1692</v>
      </c>
      <c r="P162" s="24" t="s">
        <v>2468</v>
      </c>
      <c r="Q162" s="24" t="s">
        <v>27</v>
      </c>
      <c r="R162" s="23" t="s">
        <v>2469</v>
      </c>
      <c r="S162" s="24" t="s">
        <v>34</v>
      </c>
      <c r="T162" s="23" t="s">
        <v>2470</v>
      </c>
      <c r="U162" s="39" t="n">
        <v>53760.25</v>
      </c>
      <c r="V162" s="39" t="n">
        <v>53760.25</v>
      </c>
      <c r="W162" s="23" t="s">
        <v>2471</v>
      </c>
      <c r="X162" s="23" t="s">
        <v>2472</v>
      </c>
      <c r="Y162" s="23" t="s">
        <v>1695</v>
      </c>
    </row>
    <row r="163" customFormat="false" ht="229.5" hidden="false" customHeight="false" outlineLevel="0" collapsed="false">
      <c r="A163" s="24" t="n">
        <v>203070</v>
      </c>
      <c r="B163" s="24" t="s">
        <v>2473</v>
      </c>
      <c r="C163" s="36" t="n">
        <f aca="false">U163</f>
        <v>110.45</v>
      </c>
      <c r="D163" s="37" t="s">
        <v>1683</v>
      </c>
      <c r="E163" s="44" t="s">
        <v>1684</v>
      </c>
      <c r="F163" s="23" t="s">
        <v>1685</v>
      </c>
      <c r="I163" s="24" t="s">
        <v>56</v>
      </c>
      <c r="J163" s="24" t="s">
        <v>2451</v>
      </c>
      <c r="K163" s="24" t="s">
        <v>1688</v>
      </c>
      <c r="L163" s="28" t="s">
        <v>1689</v>
      </c>
      <c r="M163" s="23" t="s">
        <v>2474</v>
      </c>
      <c r="N163" s="23" t="s">
        <v>1691</v>
      </c>
      <c r="O163" s="24" t="s">
        <v>1692</v>
      </c>
      <c r="P163" s="24" t="s">
        <v>2475</v>
      </c>
      <c r="Q163" s="24" t="s">
        <v>27</v>
      </c>
      <c r="R163" s="23" t="s">
        <v>2474</v>
      </c>
      <c r="S163" s="24" t="s">
        <v>34</v>
      </c>
      <c r="U163" s="39" t="n">
        <v>110.45</v>
      </c>
      <c r="V163" s="39" t="n">
        <v>110.45</v>
      </c>
      <c r="W163" s="23" t="s">
        <v>1684</v>
      </c>
      <c r="X163" s="23" t="s">
        <v>1694</v>
      </c>
      <c r="Y163" s="23" t="s">
        <v>1695</v>
      </c>
    </row>
    <row r="164" customFormat="false" ht="51" hidden="false" customHeight="true" outlineLevel="0" collapsed="false">
      <c r="A164" s="24" t="n">
        <v>203070</v>
      </c>
      <c r="B164" s="24" t="s">
        <v>1816</v>
      </c>
      <c r="C164" s="36" t="n">
        <f aca="false">U164</f>
        <v>316.57</v>
      </c>
      <c r="D164" s="37" t="s">
        <v>1683</v>
      </c>
      <c r="E164" s="44" t="s">
        <v>1684</v>
      </c>
      <c r="F164" s="23" t="s">
        <v>1685</v>
      </c>
      <c r="I164" s="24" t="s">
        <v>97</v>
      </c>
      <c r="J164" s="24" t="s">
        <v>2476</v>
      </c>
      <c r="K164" s="24" t="s">
        <v>1688</v>
      </c>
      <c r="L164" s="28" t="s">
        <v>1689</v>
      </c>
      <c r="M164" s="23" t="s">
        <v>2477</v>
      </c>
      <c r="N164" s="23" t="s">
        <v>1691</v>
      </c>
      <c r="O164" s="24" t="s">
        <v>1692</v>
      </c>
      <c r="P164" s="24" t="s">
        <v>2478</v>
      </c>
      <c r="Q164" s="24" t="s">
        <v>27</v>
      </c>
      <c r="R164" s="23" t="s">
        <v>2477</v>
      </c>
      <c r="S164" s="24" t="s">
        <v>34</v>
      </c>
      <c r="U164" s="39" t="n">
        <v>316.57</v>
      </c>
      <c r="V164" s="39" t="n">
        <v>316.57</v>
      </c>
      <c r="W164" s="23" t="s">
        <v>1684</v>
      </c>
      <c r="X164" s="23" t="s">
        <v>1694</v>
      </c>
      <c r="Y164" s="23" t="s">
        <v>1695</v>
      </c>
    </row>
    <row r="165" customFormat="false" ht="89.25" hidden="false" customHeight="false" outlineLevel="0" collapsed="false">
      <c r="A165" s="24" t="n">
        <v>102260</v>
      </c>
      <c r="B165" s="24" t="s">
        <v>2217</v>
      </c>
      <c r="C165" s="36" t="n">
        <v>2127.7</v>
      </c>
      <c r="D165" s="37" t="s">
        <v>1683</v>
      </c>
      <c r="E165" s="44" t="s">
        <v>2218</v>
      </c>
      <c r="F165" s="23" t="s">
        <v>1951</v>
      </c>
      <c r="G165" s="23" t="s">
        <v>2479</v>
      </c>
      <c r="H165" s="24" t="s">
        <v>2220</v>
      </c>
      <c r="I165" s="24" t="s">
        <v>2480</v>
      </c>
      <c r="J165" s="24" t="s">
        <v>27</v>
      </c>
      <c r="K165" s="24" t="s">
        <v>2222</v>
      </c>
      <c r="L165" s="28" t="s">
        <v>2223</v>
      </c>
      <c r="M165" s="23" t="s">
        <v>2481</v>
      </c>
      <c r="N165" s="23" t="s">
        <v>1691</v>
      </c>
      <c r="O165" s="24" t="s">
        <v>1692</v>
      </c>
      <c r="P165" s="24" t="s">
        <v>2482</v>
      </c>
      <c r="Q165" s="24" t="s">
        <v>27</v>
      </c>
      <c r="R165" s="23" t="s">
        <v>2481</v>
      </c>
      <c r="S165" s="24" t="s">
        <v>34</v>
      </c>
      <c r="U165" s="39" t="n">
        <v>2127.7</v>
      </c>
      <c r="V165" s="39" t="n">
        <v>2127.7</v>
      </c>
      <c r="W165" s="23" t="s">
        <v>2218</v>
      </c>
      <c r="X165" s="23" t="s">
        <v>2226</v>
      </c>
    </row>
    <row r="166" customFormat="false" ht="102" hidden="false" customHeight="false" outlineLevel="0" collapsed="false">
      <c r="A166" s="24" t="n">
        <v>101130</v>
      </c>
      <c r="B166" s="24" t="s">
        <v>2483</v>
      </c>
      <c r="C166" s="36" t="n">
        <v>41585.54</v>
      </c>
      <c r="D166" s="37" t="s">
        <v>1683</v>
      </c>
      <c r="E166" s="44" t="s">
        <v>2484</v>
      </c>
      <c r="F166" s="23" t="s">
        <v>1951</v>
      </c>
      <c r="G166" s="23" t="s">
        <v>2485</v>
      </c>
      <c r="H166" s="24" t="s">
        <v>2220</v>
      </c>
      <c r="I166" s="24" t="s">
        <v>1783</v>
      </c>
      <c r="J166" s="24" t="s">
        <v>27</v>
      </c>
      <c r="K166" s="24" t="s">
        <v>2486</v>
      </c>
      <c r="L166" s="28" t="s">
        <v>2487</v>
      </c>
      <c r="M166" s="23" t="s">
        <v>2488</v>
      </c>
      <c r="N166" s="23" t="s">
        <v>1691</v>
      </c>
      <c r="O166" s="24" t="s">
        <v>1692</v>
      </c>
      <c r="P166" s="24" t="s">
        <v>2489</v>
      </c>
      <c r="Q166" s="24" t="s">
        <v>27</v>
      </c>
      <c r="R166" s="23" t="s">
        <v>2488</v>
      </c>
      <c r="S166" s="24" t="s">
        <v>34</v>
      </c>
      <c r="U166" s="39" t="n">
        <v>41585.54</v>
      </c>
      <c r="V166" s="39" t="n">
        <v>41585.54</v>
      </c>
      <c r="W166" s="23" t="s">
        <v>2484</v>
      </c>
      <c r="X166" s="23" t="s">
        <v>2490</v>
      </c>
    </row>
    <row r="167" customFormat="false" ht="38.25" hidden="false" customHeight="false" outlineLevel="0" collapsed="false">
      <c r="A167" s="24" t="n">
        <v>101130</v>
      </c>
      <c r="B167" s="24" t="s">
        <v>2491</v>
      </c>
      <c r="C167" s="36" t="n">
        <v>5985.57</v>
      </c>
      <c r="D167" s="37" t="s">
        <v>1935</v>
      </c>
      <c r="E167" s="44"/>
      <c r="F167" s="23"/>
      <c r="G167" s="23"/>
      <c r="H167" s="24"/>
      <c r="I167" s="24"/>
      <c r="J167" s="24"/>
      <c r="K167" s="24"/>
      <c r="N167" s="23"/>
      <c r="O167" s="24"/>
      <c r="Q167" s="24"/>
      <c r="R167" s="23"/>
      <c r="S167" s="24"/>
      <c r="W167" s="23"/>
      <c r="X167" s="23"/>
    </row>
    <row r="168" customFormat="false" ht="51" hidden="false" customHeight="true" outlineLevel="0" collapsed="false">
      <c r="A168" s="24" t="n">
        <v>103120</v>
      </c>
      <c r="B168" s="24" t="s">
        <v>2417</v>
      </c>
      <c r="C168" s="36" t="n">
        <v>6000.01</v>
      </c>
      <c r="D168" s="37" t="s">
        <v>2492</v>
      </c>
      <c r="E168" s="44" t="s">
        <v>1697</v>
      </c>
      <c r="F168" s="28"/>
      <c r="K168" s="24" t="s">
        <v>1698</v>
      </c>
      <c r="L168" s="28" t="s">
        <v>1699</v>
      </c>
      <c r="N168" s="23" t="s">
        <v>1700</v>
      </c>
      <c r="O168" s="24" t="s">
        <v>1692</v>
      </c>
      <c r="P168" s="24" t="s">
        <v>2493</v>
      </c>
      <c r="Q168" s="24" t="s">
        <v>27</v>
      </c>
      <c r="R168" s="23" t="s">
        <v>2494</v>
      </c>
      <c r="S168" s="24" t="s">
        <v>34</v>
      </c>
      <c r="T168" s="23" t="s">
        <v>2494</v>
      </c>
      <c r="U168" s="39" t="n">
        <v>6000</v>
      </c>
      <c r="V168" s="39" t="n">
        <v>6000</v>
      </c>
      <c r="W168" s="23" t="s">
        <v>1697</v>
      </c>
      <c r="X168" s="23" t="s">
        <v>1704</v>
      </c>
      <c r="Y168" s="23" t="s">
        <v>2421</v>
      </c>
    </row>
    <row r="169" customFormat="false" ht="102" hidden="false" customHeight="true" outlineLevel="0" collapsed="false">
      <c r="A169" s="24" t="n">
        <v>102210</v>
      </c>
      <c r="B169" s="24" t="s">
        <v>2495</v>
      </c>
      <c r="C169" s="36" t="n">
        <v>446.14</v>
      </c>
      <c r="D169" s="37" t="s">
        <v>1683</v>
      </c>
      <c r="E169" s="44" t="s">
        <v>2496</v>
      </c>
      <c r="F169" s="23" t="s">
        <v>1721</v>
      </c>
      <c r="G169" s="23" t="s">
        <v>2497</v>
      </c>
      <c r="H169" s="24" t="s">
        <v>27</v>
      </c>
      <c r="I169" s="24" t="s">
        <v>232</v>
      </c>
      <c r="J169" s="24" t="s">
        <v>27</v>
      </c>
      <c r="K169" s="24" t="s">
        <v>763</v>
      </c>
      <c r="L169" s="28" t="s">
        <v>764</v>
      </c>
      <c r="M169" s="23" t="s">
        <v>2498</v>
      </c>
      <c r="N169" s="23" t="s">
        <v>1691</v>
      </c>
      <c r="O169" s="24" t="s">
        <v>1692</v>
      </c>
      <c r="P169" s="24" t="s">
        <v>39</v>
      </c>
      <c r="Q169" s="24" t="s">
        <v>27</v>
      </c>
      <c r="R169" s="23" t="s">
        <v>2498</v>
      </c>
      <c r="S169" s="24" t="s">
        <v>34</v>
      </c>
      <c r="U169" s="39" t="n">
        <v>323.85</v>
      </c>
      <c r="V169" s="39" t="n">
        <v>0</v>
      </c>
      <c r="W169" s="23" t="s">
        <v>2496</v>
      </c>
      <c r="X169" s="23" t="s">
        <v>2499</v>
      </c>
    </row>
    <row r="170" customFormat="false" ht="114.75" hidden="false" customHeight="false" outlineLevel="0" collapsed="false">
      <c r="A170" s="24" t="n">
        <v>102210</v>
      </c>
      <c r="B170" s="24" t="s">
        <v>2495</v>
      </c>
      <c r="E170" s="44" t="s">
        <v>2496</v>
      </c>
      <c r="F170" s="23" t="s">
        <v>1721</v>
      </c>
      <c r="G170" s="23" t="s">
        <v>2500</v>
      </c>
      <c r="H170" s="24" t="s">
        <v>27</v>
      </c>
      <c r="I170" s="24" t="s">
        <v>240</v>
      </c>
      <c r="J170" s="24" t="s">
        <v>27</v>
      </c>
      <c r="K170" s="24" t="s">
        <v>763</v>
      </c>
      <c r="L170" s="28" t="s">
        <v>764</v>
      </c>
      <c r="M170" s="23" t="s">
        <v>2501</v>
      </c>
      <c r="N170" s="23" t="s">
        <v>1691</v>
      </c>
      <c r="O170" s="24" t="s">
        <v>1692</v>
      </c>
      <c r="P170" s="24" t="s">
        <v>42</v>
      </c>
      <c r="Q170" s="24" t="s">
        <v>27</v>
      </c>
      <c r="R170" s="23" t="s">
        <v>2501</v>
      </c>
      <c r="S170" s="24" t="s">
        <v>34</v>
      </c>
      <c r="U170" s="39" t="n">
        <v>122.29</v>
      </c>
      <c r="V170" s="39" t="n">
        <v>0</v>
      </c>
      <c r="W170" s="23" t="s">
        <v>2496</v>
      </c>
      <c r="X170" s="23" t="s">
        <v>2499</v>
      </c>
    </row>
    <row r="171" customFormat="false" ht="89.25" hidden="false" customHeight="false" outlineLevel="0" collapsed="false">
      <c r="A171" s="24" t="n">
        <v>102400</v>
      </c>
      <c r="B171" s="24" t="s">
        <v>2502</v>
      </c>
      <c r="C171" s="36" t="n">
        <f aca="false">U171</f>
        <v>1090.2</v>
      </c>
      <c r="D171" s="37" t="s">
        <v>1683</v>
      </c>
      <c r="E171" s="44" t="s">
        <v>2145</v>
      </c>
      <c r="F171" s="23" t="s">
        <v>1951</v>
      </c>
      <c r="G171" s="23" t="s">
        <v>2503</v>
      </c>
      <c r="H171" s="24" t="s">
        <v>2504</v>
      </c>
      <c r="I171" s="24" t="s">
        <v>2505</v>
      </c>
      <c r="J171" s="24" t="s">
        <v>27</v>
      </c>
      <c r="K171" s="24" t="s">
        <v>2133</v>
      </c>
      <c r="L171" s="28" t="s">
        <v>2134</v>
      </c>
      <c r="M171" s="23" t="s">
        <v>2506</v>
      </c>
      <c r="N171" s="23" t="s">
        <v>1691</v>
      </c>
      <c r="O171" s="24" t="s">
        <v>1692</v>
      </c>
      <c r="P171" s="24" t="s">
        <v>2507</v>
      </c>
      <c r="Q171" s="24" t="s">
        <v>27</v>
      </c>
      <c r="R171" s="23" t="s">
        <v>2506</v>
      </c>
      <c r="S171" s="24" t="s">
        <v>34</v>
      </c>
      <c r="U171" s="39" t="n">
        <v>1090.2</v>
      </c>
      <c r="V171" s="39" t="n">
        <v>1090.2</v>
      </c>
      <c r="W171" s="23" t="s">
        <v>2118</v>
      </c>
      <c r="X171" s="23" t="s">
        <v>2124</v>
      </c>
    </row>
    <row r="172" customFormat="false" ht="89.25" hidden="false" customHeight="false" outlineLevel="0" collapsed="false">
      <c r="A172" s="24" t="n">
        <v>102400</v>
      </c>
      <c r="B172" s="24" t="s">
        <v>2502</v>
      </c>
      <c r="C172" s="36" t="n">
        <f aca="false">U172</f>
        <v>3224.66</v>
      </c>
      <c r="D172" s="37" t="s">
        <v>1683</v>
      </c>
      <c r="E172" s="44" t="s">
        <v>2145</v>
      </c>
      <c r="F172" s="23" t="s">
        <v>1951</v>
      </c>
      <c r="G172" s="23" t="s">
        <v>2508</v>
      </c>
      <c r="H172" s="24" t="s">
        <v>2504</v>
      </c>
      <c r="I172" s="24" t="s">
        <v>2509</v>
      </c>
      <c r="J172" s="24" t="s">
        <v>27</v>
      </c>
      <c r="K172" s="24" t="s">
        <v>2133</v>
      </c>
      <c r="L172" s="28" t="s">
        <v>2134</v>
      </c>
      <c r="M172" s="23" t="s">
        <v>2506</v>
      </c>
      <c r="N172" s="23" t="s">
        <v>1691</v>
      </c>
      <c r="O172" s="24" t="s">
        <v>1692</v>
      </c>
      <c r="P172" s="24" t="s">
        <v>2510</v>
      </c>
      <c r="Q172" s="24" t="s">
        <v>27</v>
      </c>
      <c r="R172" s="23" t="s">
        <v>2506</v>
      </c>
      <c r="S172" s="24" t="s">
        <v>34</v>
      </c>
      <c r="U172" s="39" t="n">
        <v>3224.66</v>
      </c>
      <c r="V172" s="39" t="n">
        <v>3224.66</v>
      </c>
      <c r="W172" s="23" t="s">
        <v>2118</v>
      </c>
      <c r="X172" s="23" t="s">
        <v>2124</v>
      </c>
    </row>
    <row r="173" customFormat="false" ht="76.5" hidden="false" customHeight="false" outlineLevel="0" collapsed="false">
      <c r="A173" s="24" t="n">
        <v>102400</v>
      </c>
      <c r="B173" s="24" t="s">
        <v>2502</v>
      </c>
      <c r="C173" s="36" t="n">
        <f aca="false">U173</f>
        <v>211.33</v>
      </c>
      <c r="D173" s="37" t="s">
        <v>1683</v>
      </c>
      <c r="E173" s="44" t="s">
        <v>2145</v>
      </c>
      <c r="F173" s="23" t="s">
        <v>1951</v>
      </c>
      <c r="G173" s="23" t="s">
        <v>2511</v>
      </c>
      <c r="H173" s="24" t="s">
        <v>2504</v>
      </c>
      <c r="I173" s="24" t="s">
        <v>2512</v>
      </c>
      <c r="J173" s="24" t="s">
        <v>27</v>
      </c>
      <c r="K173" s="24" t="s">
        <v>2133</v>
      </c>
      <c r="L173" s="28" t="s">
        <v>2134</v>
      </c>
      <c r="M173" s="23" t="s">
        <v>2513</v>
      </c>
      <c r="N173" s="23" t="s">
        <v>1691</v>
      </c>
      <c r="O173" s="24" t="s">
        <v>1692</v>
      </c>
      <c r="P173" s="24" t="s">
        <v>2514</v>
      </c>
      <c r="Q173" s="24" t="s">
        <v>27</v>
      </c>
      <c r="R173" s="23" t="s">
        <v>2513</v>
      </c>
      <c r="S173" s="24" t="s">
        <v>34</v>
      </c>
      <c r="U173" s="39" t="n">
        <v>211.33</v>
      </c>
      <c r="V173" s="39" t="n">
        <v>211.33</v>
      </c>
      <c r="W173" s="23" t="s">
        <v>2118</v>
      </c>
      <c r="X173" s="23" t="s">
        <v>2124</v>
      </c>
    </row>
    <row r="174" customFormat="false" ht="76.5" hidden="false" customHeight="false" outlineLevel="0" collapsed="false">
      <c r="A174" s="24" t="n">
        <v>102400</v>
      </c>
      <c r="B174" s="24" t="s">
        <v>2502</v>
      </c>
      <c r="C174" s="36" t="n">
        <f aca="false">U174</f>
        <v>204.37</v>
      </c>
      <c r="D174" s="37" t="s">
        <v>1683</v>
      </c>
      <c r="E174" s="44" t="s">
        <v>2145</v>
      </c>
      <c r="F174" s="23" t="s">
        <v>1951</v>
      </c>
      <c r="G174" s="23" t="s">
        <v>2515</v>
      </c>
      <c r="H174" s="24" t="s">
        <v>2504</v>
      </c>
      <c r="I174" s="24" t="s">
        <v>1723</v>
      </c>
      <c r="J174" s="24" t="s">
        <v>27</v>
      </c>
      <c r="K174" s="24" t="s">
        <v>2133</v>
      </c>
      <c r="L174" s="28" t="s">
        <v>2134</v>
      </c>
      <c r="M174" s="23" t="s">
        <v>2513</v>
      </c>
      <c r="N174" s="23" t="s">
        <v>1691</v>
      </c>
      <c r="O174" s="24" t="s">
        <v>1692</v>
      </c>
      <c r="P174" s="24" t="s">
        <v>2516</v>
      </c>
      <c r="Q174" s="24" t="s">
        <v>27</v>
      </c>
      <c r="R174" s="23" t="s">
        <v>2513</v>
      </c>
      <c r="S174" s="24" t="s">
        <v>34</v>
      </c>
      <c r="U174" s="39" t="n">
        <v>204.37</v>
      </c>
      <c r="V174" s="39" t="n">
        <v>204.37</v>
      </c>
      <c r="W174" s="23" t="s">
        <v>2118</v>
      </c>
      <c r="X174" s="23" t="s">
        <v>2124</v>
      </c>
    </row>
    <row r="175" customFormat="false" ht="89.25" hidden="false" customHeight="false" outlineLevel="0" collapsed="false">
      <c r="A175" s="24" t="n">
        <v>102400</v>
      </c>
      <c r="B175" s="24" t="s">
        <v>2502</v>
      </c>
      <c r="C175" s="36" t="n">
        <f aca="false">U175</f>
        <v>152.04</v>
      </c>
      <c r="D175" s="37" t="s">
        <v>1683</v>
      </c>
      <c r="E175" s="44" t="s">
        <v>2145</v>
      </c>
      <c r="F175" s="23" t="s">
        <v>1951</v>
      </c>
      <c r="G175" s="23" t="s">
        <v>2517</v>
      </c>
      <c r="H175" s="24" t="s">
        <v>2518</v>
      </c>
      <c r="I175" s="24" t="s">
        <v>2519</v>
      </c>
      <c r="J175" s="24" t="s">
        <v>27</v>
      </c>
      <c r="K175" s="24" t="s">
        <v>2133</v>
      </c>
      <c r="L175" s="28" t="s">
        <v>2134</v>
      </c>
      <c r="M175" s="23" t="s">
        <v>2506</v>
      </c>
      <c r="N175" s="23" t="s">
        <v>1691</v>
      </c>
      <c r="O175" s="24" t="s">
        <v>1692</v>
      </c>
      <c r="P175" s="24" t="s">
        <v>2520</v>
      </c>
      <c r="Q175" s="24" t="s">
        <v>27</v>
      </c>
      <c r="R175" s="23" t="s">
        <v>2506</v>
      </c>
      <c r="S175" s="24" t="s">
        <v>34</v>
      </c>
      <c r="T175" s="23" t="s">
        <v>2513</v>
      </c>
      <c r="U175" s="39" t="n">
        <v>152.04</v>
      </c>
      <c r="V175" s="39" t="n">
        <v>152.04</v>
      </c>
      <c r="W175" s="23" t="s">
        <v>2118</v>
      </c>
      <c r="X175" s="23" t="s">
        <v>2124</v>
      </c>
    </row>
    <row r="176" customFormat="false" ht="89.25" hidden="false" customHeight="false" outlineLevel="0" collapsed="false">
      <c r="A176" s="24" t="n">
        <v>102400</v>
      </c>
      <c r="B176" s="24" t="s">
        <v>2502</v>
      </c>
      <c r="C176" s="36" t="n">
        <f aca="false">U176</f>
        <v>2485.09</v>
      </c>
      <c r="D176" s="37" t="s">
        <v>1683</v>
      </c>
      <c r="E176" s="44" t="s">
        <v>2145</v>
      </c>
      <c r="F176" s="23" t="s">
        <v>1951</v>
      </c>
      <c r="G176" s="23" t="s">
        <v>2521</v>
      </c>
      <c r="H176" s="24" t="s">
        <v>2504</v>
      </c>
      <c r="I176" s="24" t="s">
        <v>1793</v>
      </c>
      <c r="J176" s="24" t="s">
        <v>27</v>
      </c>
      <c r="K176" s="24" t="s">
        <v>2133</v>
      </c>
      <c r="L176" s="28" t="s">
        <v>2134</v>
      </c>
      <c r="M176" s="23" t="s">
        <v>2506</v>
      </c>
      <c r="N176" s="23" t="s">
        <v>1691</v>
      </c>
      <c r="O176" s="24" t="s">
        <v>1692</v>
      </c>
      <c r="P176" s="24" t="s">
        <v>2522</v>
      </c>
      <c r="Q176" s="24" t="s">
        <v>27</v>
      </c>
      <c r="R176" s="23" t="s">
        <v>2506</v>
      </c>
      <c r="S176" s="24" t="s">
        <v>34</v>
      </c>
      <c r="U176" s="39" t="n">
        <v>2485.09</v>
      </c>
      <c r="V176" s="39" t="n">
        <v>2485.09</v>
      </c>
      <c r="W176" s="23" t="s">
        <v>2118</v>
      </c>
      <c r="X176" s="23" t="s">
        <v>2124</v>
      </c>
    </row>
    <row r="177" customFormat="false" ht="89.25" hidden="false" customHeight="false" outlineLevel="0" collapsed="false">
      <c r="A177" s="24" t="n">
        <v>102400</v>
      </c>
      <c r="B177" s="24" t="s">
        <v>2502</v>
      </c>
      <c r="C177" s="36" t="n">
        <f aca="false">U177</f>
        <v>1296.43</v>
      </c>
      <c r="D177" s="37" t="s">
        <v>1683</v>
      </c>
      <c r="E177" s="44" t="s">
        <v>2145</v>
      </c>
      <c r="F177" s="23" t="s">
        <v>1951</v>
      </c>
      <c r="G177" s="23" t="s">
        <v>2523</v>
      </c>
      <c r="H177" s="24" t="s">
        <v>2504</v>
      </c>
      <c r="I177" s="24" t="s">
        <v>1801</v>
      </c>
      <c r="J177" s="24" t="s">
        <v>27</v>
      </c>
      <c r="K177" s="24" t="s">
        <v>2133</v>
      </c>
      <c r="L177" s="28" t="s">
        <v>2134</v>
      </c>
      <c r="M177" s="23" t="s">
        <v>2506</v>
      </c>
      <c r="N177" s="23" t="s">
        <v>1691</v>
      </c>
      <c r="O177" s="24" t="s">
        <v>1692</v>
      </c>
      <c r="P177" s="24" t="s">
        <v>2524</v>
      </c>
      <c r="Q177" s="24" t="s">
        <v>27</v>
      </c>
      <c r="S177" s="24" t="s">
        <v>34</v>
      </c>
      <c r="U177" s="39" t="n">
        <v>1296.43</v>
      </c>
      <c r="V177" s="39" t="n">
        <v>1296.43</v>
      </c>
      <c r="W177" s="23" t="s">
        <v>2118</v>
      </c>
      <c r="X177" s="23" t="s">
        <v>2124</v>
      </c>
    </row>
    <row r="178" customFormat="false" ht="89.25" hidden="false" customHeight="false" outlineLevel="0" collapsed="false">
      <c r="A178" s="24" t="n">
        <v>102400</v>
      </c>
      <c r="B178" s="24" t="s">
        <v>2502</v>
      </c>
      <c r="C178" s="36" t="n">
        <f aca="false">U178</f>
        <v>836.21</v>
      </c>
      <c r="D178" s="37" t="s">
        <v>1683</v>
      </c>
      <c r="E178" s="44" t="s">
        <v>2145</v>
      </c>
      <c r="F178" s="23" t="s">
        <v>1951</v>
      </c>
      <c r="G178" s="23" t="s">
        <v>2525</v>
      </c>
      <c r="H178" s="24" t="s">
        <v>2504</v>
      </c>
      <c r="I178" s="24" t="s">
        <v>1804</v>
      </c>
      <c r="J178" s="24" t="s">
        <v>27</v>
      </c>
      <c r="K178" s="24" t="s">
        <v>2133</v>
      </c>
      <c r="L178" s="28" t="s">
        <v>2134</v>
      </c>
      <c r="M178" s="23" t="s">
        <v>2526</v>
      </c>
      <c r="N178" s="23" t="s">
        <v>1691</v>
      </c>
      <c r="O178" s="24" t="s">
        <v>1692</v>
      </c>
      <c r="P178" s="24" t="s">
        <v>2527</v>
      </c>
      <c r="Q178" s="24" t="s">
        <v>27</v>
      </c>
      <c r="R178" s="23" t="s">
        <v>2526</v>
      </c>
      <c r="S178" s="24" t="s">
        <v>34</v>
      </c>
      <c r="T178" s="23" t="s">
        <v>2506</v>
      </c>
      <c r="U178" s="39" t="n">
        <v>836.21</v>
      </c>
      <c r="V178" s="39" t="n">
        <v>836.21</v>
      </c>
      <c r="W178" s="23" t="s">
        <v>2118</v>
      </c>
      <c r="X178" s="23" t="s">
        <v>2124</v>
      </c>
    </row>
    <row r="179" customFormat="false" ht="127.5" hidden="false" customHeight="false" outlineLevel="0" collapsed="false">
      <c r="A179" s="24" t="n">
        <v>203080</v>
      </c>
      <c r="B179" s="24" t="s">
        <v>2528</v>
      </c>
      <c r="C179" s="36" t="n">
        <v>58.96</v>
      </c>
      <c r="D179" s="37" t="s">
        <v>1683</v>
      </c>
      <c r="E179" s="44" t="s">
        <v>1766</v>
      </c>
      <c r="F179" s="23" t="s">
        <v>1685</v>
      </c>
      <c r="I179" s="24" t="s">
        <v>1578</v>
      </c>
      <c r="J179" s="24" t="s">
        <v>2529</v>
      </c>
      <c r="K179" s="24" t="s">
        <v>2530</v>
      </c>
      <c r="L179" s="28" t="s">
        <v>2531</v>
      </c>
      <c r="M179" s="23" t="s">
        <v>2532</v>
      </c>
      <c r="N179" s="23" t="s">
        <v>1691</v>
      </c>
      <c r="O179" s="24" t="s">
        <v>1692</v>
      </c>
      <c r="P179" s="24" t="s">
        <v>2533</v>
      </c>
      <c r="Q179" s="24" t="s">
        <v>27</v>
      </c>
      <c r="R179" s="23" t="s">
        <v>2532</v>
      </c>
      <c r="S179" s="24" t="s">
        <v>34</v>
      </c>
      <c r="U179" s="39" t="n">
        <v>58.96</v>
      </c>
      <c r="V179" s="39" t="n">
        <v>58.96</v>
      </c>
      <c r="W179" s="23" t="s">
        <v>1766</v>
      </c>
      <c r="X179" s="23" t="s">
        <v>1772</v>
      </c>
    </row>
    <row r="180" customFormat="false" ht="102" hidden="false" customHeight="false" outlineLevel="0" collapsed="false">
      <c r="A180" s="24" t="n">
        <v>102490</v>
      </c>
      <c r="B180" s="24" t="s">
        <v>2534</v>
      </c>
      <c r="C180" s="36" t="n">
        <v>90</v>
      </c>
      <c r="D180" s="37" t="s">
        <v>1683</v>
      </c>
      <c r="E180" s="44" t="s">
        <v>2100</v>
      </c>
      <c r="F180" s="23" t="s">
        <v>1721</v>
      </c>
      <c r="G180" s="23" t="s">
        <v>2412</v>
      </c>
      <c r="H180" s="24" t="s">
        <v>27</v>
      </c>
      <c r="I180" s="24" t="s">
        <v>258</v>
      </c>
      <c r="J180" s="24" t="s">
        <v>27</v>
      </c>
      <c r="K180" s="24" t="s">
        <v>2535</v>
      </c>
      <c r="L180" s="28" t="s">
        <v>2536</v>
      </c>
      <c r="M180" s="23" t="s">
        <v>2537</v>
      </c>
      <c r="N180" s="23" t="s">
        <v>1691</v>
      </c>
      <c r="O180" s="24" t="s">
        <v>1692</v>
      </c>
      <c r="P180" s="24" t="s">
        <v>2538</v>
      </c>
      <c r="Q180" s="24" t="s">
        <v>27</v>
      </c>
      <c r="R180" s="23" t="s">
        <v>2537</v>
      </c>
      <c r="S180" s="24" t="s">
        <v>34</v>
      </c>
      <c r="T180" s="23" t="s">
        <v>2539</v>
      </c>
      <c r="U180" s="39" t="n">
        <v>90</v>
      </c>
      <c r="V180" s="39" t="n">
        <v>0</v>
      </c>
      <c r="W180" s="23" t="s">
        <v>2100</v>
      </c>
      <c r="X180" s="23" t="s">
        <v>2108</v>
      </c>
      <c r="Y180" s="23" t="s">
        <v>1773</v>
      </c>
    </row>
    <row r="181" customFormat="false" ht="127.5" hidden="false" customHeight="false" outlineLevel="0" collapsed="false">
      <c r="A181" s="24" t="n">
        <v>203080</v>
      </c>
      <c r="B181" s="24" t="s">
        <v>2528</v>
      </c>
      <c r="C181" s="36" t="n">
        <v>15.1</v>
      </c>
      <c r="D181" s="37" t="s">
        <v>1683</v>
      </c>
      <c r="E181" s="44" t="s">
        <v>1766</v>
      </c>
      <c r="F181" s="23" t="s">
        <v>1685</v>
      </c>
      <c r="I181" s="24" t="s">
        <v>87</v>
      </c>
      <c r="J181" s="24" t="s">
        <v>2540</v>
      </c>
      <c r="K181" s="24" t="s">
        <v>2530</v>
      </c>
      <c r="L181" s="28" t="s">
        <v>2531</v>
      </c>
      <c r="M181" s="23" t="s">
        <v>2532</v>
      </c>
      <c r="N181" s="23" t="s">
        <v>1691</v>
      </c>
      <c r="O181" s="24" t="s">
        <v>1692</v>
      </c>
      <c r="P181" s="24" t="s">
        <v>2541</v>
      </c>
      <c r="Q181" s="24" t="s">
        <v>27</v>
      </c>
      <c r="R181" s="23" t="s">
        <v>2532</v>
      </c>
      <c r="S181" s="24" t="s">
        <v>34</v>
      </c>
      <c r="U181" s="39" t="n">
        <v>15.1</v>
      </c>
      <c r="V181" s="39" t="n">
        <v>15.1</v>
      </c>
      <c r="W181" s="23" t="s">
        <v>1766</v>
      </c>
      <c r="X181" s="23" t="s">
        <v>1772</v>
      </c>
    </row>
    <row r="182" customFormat="false" ht="89.25" hidden="false" customHeight="false" outlineLevel="0" collapsed="false">
      <c r="A182" s="24" t="n">
        <v>102140</v>
      </c>
      <c r="B182" s="24" t="s">
        <v>2542</v>
      </c>
      <c r="C182" s="36" t="n">
        <v>114.01</v>
      </c>
      <c r="D182" s="37" t="s">
        <v>1683</v>
      </c>
      <c r="E182" s="44" t="s">
        <v>1927</v>
      </c>
      <c r="F182" s="23" t="s">
        <v>1920</v>
      </c>
      <c r="G182" s="23" t="s">
        <v>2543</v>
      </c>
      <c r="H182" s="24" t="s">
        <v>2544</v>
      </c>
      <c r="I182" s="24" t="s">
        <v>34</v>
      </c>
      <c r="J182" s="24" t="s">
        <v>2540</v>
      </c>
      <c r="K182" s="24" t="s">
        <v>2545</v>
      </c>
      <c r="L182" s="28" t="s">
        <v>2546</v>
      </c>
      <c r="M182" s="23" t="s">
        <v>2547</v>
      </c>
      <c r="N182" s="23" t="s">
        <v>1691</v>
      </c>
      <c r="O182" s="24" t="s">
        <v>1692</v>
      </c>
      <c r="P182" s="24" t="s">
        <v>2548</v>
      </c>
      <c r="Q182" s="24" t="s">
        <v>27</v>
      </c>
      <c r="R182" s="23" t="s">
        <v>2547</v>
      </c>
      <c r="S182" s="24" t="s">
        <v>34</v>
      </c>
      <c r="U182" s="39" t="n">
        <v>114.01</v>
      </c>
      <c r="V182" s="39" t="n">
        <v>114.01</v>
      </c>
      <c r="W182" s="23" t="s">
        <v>1927</v>
      </c>
      <c r="X182" s="23" t="s">
        <v>1928</v>
      </c>
    </row>
    <row r="183" customFormat="false" ht="140.25" hidden="false" customHeight="false" outlineLevel="0" collapsed="false">
      <c r="A183" s="24" t="n">
        <v>203070</v>
      </c>
      <c r="B183" s="24" t="s">
        <v>2549</v>
      </c>
      <c r="C183" s="36" t="n">
        <f aca="false">U183</f>
        <v>3478</v>
      </c>
      <c r="F183" s="23" t="s">
        <v>1951</v>
      </c>
      <c r="G183" s="23" t="s">
        <v>2550</v>
      </c>
      <c r="H183" s="24" t="s">
        <v>2551</v>
      </c>
      <c r="I183" s="24" t="s">
        <v>1810</v>
      </c>
      <c r="J183" s="24" t="s">
        <v>27</v>
      </c>
      <c r="K183" s="24" t="s">
        <v>2552</v>
      </c>
      <c r="L183" s="28" t="s">
        <v>2553</v>
      </c>
      <c r="M183" s="23" t="s">
        <v>2554</v>
      </c>
      <c r="N183" s="23" t="s">
        <v>1691</v>
      </c>
      <c r="O183" s="24" t="s">
        <v>1692</v>
      </c>
      <c r="P183" s="24" t="s">
        <v>2555</v>
      </c>
      <c r="Q183" s="24" t="s">
        <v>27</v>
      </c>
      <c r="R183" s="23" t="s">
        <v>2554</v>
      </c>
      <c r="S183" s="24" t="s">
        <v>34</v>
      </c>
      <c r="U183" s="39" t="n">
        <v>3478</v>
      </c>
      <c r="V183" s="39" t="n">
        <v>3478</v>
      </c>
      <c r="W183" s="23" t="s">
        <v>2556</v>
      </c>
      <c r="X183" s="23" t="s">
        <v>2557</v>
      </c>
      <c r="Y183" s="23" t="s">
        <v>1695</v>
      </c>
    </row>
    <row r="184" customFormat="false" ht="89.25" hidden="false" customHeight="false" outlineLevel="0" collapsed="false">
      <c r="A184" s="24" t="s">
        <v>2337</v>
      </c>
      <c r="B184" s="24" t="s">
        <v>2558</v>
      </c>
      <c r="C184" s="39" t="n">
        <v>32.15</v>
      </c>
      <c r="D184" s="37" t="s">
        <v>1683</v>
      </c>
      <c r="E184" s="44" t="s">
        <v>2035</v>
      </c>
      <c r="F184" s="23" t="s">
        <v>1951</v>
      </c>
      <c r="G184" s="23" t="s">
        <v>2559</v>
      </c>
      <c r="H184" s="24" t="s">
        <v>2162</v>
      </c>
      <c r="I184" s="24" t="s">
        <v>1838</v>
      </c>
      <c r="J184" s="24" t="s">
        <v>27</v>
      </c>
      <c r="K184" s="24" t="s">
        <v>2133</v>
      </c>
      <c r="L184" s="28" t="s">
        <v>2134</v>
      </c>
      <c r="M184" s="23" t="s">
        <v>2560</v>
      </c>
      <c r="N184" s="23" t="s">
        <v>1691</v>
      </c>
      <c r="O184" s="24" t="s">
        <v>1692</v>
      </c>
      <c r="P184" s="24" t="s">
        <v>2561</v>
      </c>
      <c r="Q184" s="24" t="s">
        <v>27</v>
      </c>
      <c r="R184" s="23" t="s">
        <v>2560</v>
      </c>
      <c r="S184" s="24" t="s">
        <v>34</v>
      </c>
      <c r="U184" s="39" t="n">
        <v>32.15</v>
      </c>
      <c r="V184" s="39" t="n">
        <v>32.15</v>
      </c>
      <c r="W184" s="23" t="s">
        <v>2035</v>
      </c>
      <c r="X184" s="23" t="s">
        <v>2036</v>
      </c>
    </row>
    <row r="185" customFormat="false" ht="89.25" hidden="false" customHeight="false" outlineLevel="0" collapsed="false">
      <c r="A185" s="24" t="s">
        <v>2337</v>
      </c>
      <c r="B185" s="24" t="s">
        <v>2558</v>
      </c>
      <c r="C185" s="39" t="n">
        <v>42.22</v>
      </c>
      <c r="D185" s="37" t="s">
        <v>1683</v>
      </c>
      <c r="E185" s="44" t="s">
        <v>2035</v>
      </c>
      <c r="F185" s="23" t="s">
        <v>1951</v>
      </c>
      <c r="G185" s="23" t="s">
        <v>2562</v>
      </c>
      <c r="H185" s="24" t="s">
        <v>2162</v>
      </c>
      <c r="I185" s="24" t="s">
        <v>1808</v>
      </c>
      <c r="J185" s="24" t="s">
        <v>27</v>
      </c>
      <c r="K185" s="24" t="s">
        <v>2133</v>
      </c>
      <c r="L185" s="28" t="s">
        <v>2134</v>
      </c>
      <c r="M185" s="23" t="s">
        <v>2560</v>
      </c>
      <c r="N185" s="23" t="s">
        <v>1691</v>
      </c>
      <c r="O185" s="24" t="s">
        <v>1692</v>
      </c>
      <c r="P185" s="24" t="s">
        <v>52</v>
      </c>
      <c r="Q185" s="24" t="s">
        <v>27</v>
      </c>
      <c r="R185" s="23" t="s">
        <v>2560</v>
      </c>
      <c r="S185" s="24" t="s">
        <v>34</v>
      </c>
      <c r="U185" s="39" t="n">
        <v>42.22</v>
      </c>
      <c r="V185" s="39" t="n">
        <v>42.22</v>
      </c>
      <c r="W185" s="23" t="s">
        <v>2035</v>
      </c>
      <c r="X185" s="23" t="s">
        <v>2036</v>
      </c>
    </row>
    <row r="186" customFormat="false" ht="89.25" hidden="false" customHeight="false" outlineLevel="0" collapsed="false">
      <c r="A186" s="24" t="s">
        <v>2337</v>
      </c>
      <c r="B186" s="24" t="s">
        <v>2558</v>
      </c>
      <c r="C186" s="39" t="n">
        <v>44.16</v>
      </c>
      <c r="D186" s="37" t="s">
        <v>1683</v>
      </c>
      <c r="E186" s="44" t="s">
        <v>2035</v>
      </c>
      <c r="F186" s="23" t="s">
        <v>1951</v>
      </c>
      <c r="G186" s="23" t="s">
        <v>2563</v>
      </c>
      <c r="H186" s="24" t="s">
        <v>2162</v>
      </c>
      <c r="I186" s="24" t="s">
        <v>1850</v>
      </c>
      <c r="J186" s="24" t="s">
        <v>27</v>
      </c>
      <c r="K186" s="24" t="s">
        <v>2133</v>
      </c>
      <c r="L186" s="28" t="s">
        <v>2134</v>
      </c>
      <c r="M186" s="23" t="s">
        <v>2560</v>
      </c>
      <c r="N186" s="23" t="s">
        <v>1691</v>
      </c>
      <c r="O186" s="24" t="s">
        <v>1692</v>
      </c>
      <c r="P186" s="24" t="s">
        <v>2564</v>
      </c>
      <c r="Q186" s="24" t="s">
        <v>27</v>
      </c>
      <c r="R186" s="23" t="s">
        <v>2560</v>
      </c>
      <c r="S186" s="24" t="s">
        <v>34</v>
      </c>
      <c r="U186" s="39" t="n">
        <v>44.16</v>
      </c>
      <c r="V186" s="39" t="n">
        <v>44.16</v>
      </c>
      <c r="W186" s="23" t="s">
        <v>2035</v>
      </c>
      <c r="X186" s="23" t="s">
        <v>2036</v>
      </c>
    </row>
    <row r="187" customFormat="false" ht="89.25" hidden="false" customHeight="false" outlineLevel="0" collapsed="false">
      <c r="A187" s="24" t="s">
        <v>2337</v>
      </c>
      <c r="B187" s="24" t="s">
        <v>2558</v>
      </c>
      <c r="C187" s="39" t="n">
        <v>172.26</v>
      </c>
      <c r="D187" s="37" t="s">
        <v>1683</v>
      </c>
      <c r="E187" s="44" t="s">
        <v>2035</v>
      </c>
      <c r="F187" s="23" t="s">
        <v>1951</v>
      </c>
      <c r="G187" s="23" t="s">
        <v>2565</v>
      </c>
      <c r="H187" s="24" t="s">
        <v>2162</v>
      </c>
      <c r="I187" s="24" t="s">
        <v>1855</v>
      </c>
      <c r="J187" s="24" t="s">
        <v>27</v>
      </c>
      <c r="K187" s="24" t="s">
        <v>2133</v>
      </c>
      <c r="L187" s="28" t="s">
        <v>2134</v>
      </c>
      <c r="M187" s="23" t="s">
        <v>2560</v>
      </c>
      <c r="N187" s="23" t="s">
        <v>1691</v>
      </c>
      <c r="O187" s="24" t="s">
        <v>1692</v>
      </c>
      <c r="P187" s="24" t="s">
        <v>2566</v>
      </c>
      <c r="Q187" s="24" t="s">
        <v>27</v>
      </c>
      <c r="R187" s="23" t="s">
        <v>2560</v>
      </c>
      <c r="S187" s="24" t="s">
        <v>34</v>
      </c>
      <c r="U187" s="39" t="n">
        <v>172.26</v>
      </c>
      <c r="V187" s="39" t="n">
        <v>172.26</v>
      </c>
      <c r="W187" s="23" t="s">
        <v>2035</v>
      </c>
      <c r="X187" s="23" t="s">
        <v>2036</v>
      </c>
    </row>
    <row r="188" customFormat="false" ht="89.25" hidden="false" customHeight="false" outlineLevel="0" collapsed="false">
      <c r="A188" s="24" t="s">
        <v>2337</v>
      </c>
      <c r="B188" s="24" t="s">
        <v>2558</v>
      </c>
      <c r="C188" s="39" t="n">
        <v>367.76</v>
      </c>
      <c r="D188" s="37" t="s">
        <v>1683</v>
      </c>
      <c r="E188" s="44" t="s">
        <v>2035</v>
      </c>
      <c r="F188" s="23" t="s">
        <v>1951</v>
      </c>
      <c r="G188" s="23" t="s">
        <v>2567</v>
      </c>
      <c r="H188" s="24" t="s">
        <v>2162</v>
      </c>
      <c r="I188" s="24" t="s">
        <v>1858</v>
      </c>
      <c r="J188" s="24" t="s">
        <v>27</v>
      </c>
      <c r="K188" s="24" t="s">
        <v>2133</v>
      </c>
      <c r="L188" s="28" t="s">
        <v>2134</v>
      </c>
      <c r="M188" s="23" t="s">
        <v>2560</v>
      </c>
      <c r="N188" s="23" t="s">
        <v>1691</v>
      </c>
      <c r="O188" s="24" t="s">
        <v>1692</v>
      </c>
      <c r="P188" s="24" t="s">
        <v>1088</v>
      </c>
      <c r="Q188" s="24" t="s">
        <v>27</v>
      </c>
      <c r="R188" s="23" t="s">
        <v>2560</v>
      </c>
      <c r="S188" s="24" t="s">
        <v>34</v>
      </c>
      <c r="U188" s="39" t="n">
        <v>367.76</v>
      </c>
      <c r="V188" s="39" t="n">
        <v>367.76</v>
      </c>
      <c r="W188" s="23" t="s">
        <v>2035</v>
      </c>
      <c r="X188" s="23" t="s">
        <v>2036</v>
      </c>
    </row>
    <row r="189" customFormat="false" ht="89.25" hidden="false" customHeight="false" outlineLevel="0" collapsed="false">
      <c r="A189" s="24" t="s">
        <v>2337</v>
      </c>
      <c r="B189" s="24" t="s">
        <v>2558</v>
      </c>
      <c r="C189" s="39" t="n">
        <v>489.68</v>
      </c>
      <c r="D189" s="37" t="s">
        <v>1683</v>
      </c>
      <c r="E189" s="44" t="s">
        <v>2035</v>
      </c>
      <c r="F189" s="23" t="s">
        <v>1951</v>
      </c>
      <c r="G189" s="23" t="s">
        <v>2568</v>
      </c>
      <c r="H189" s="24" t="s">
        <v>2162</v>
      </c>
      <c r="I189" s="24" t="s">
        <v>1861</v>
      </c>
      <c r="J189" s="24" t="s">
        <v>27</v>
      </c>
      <c r="K189" s="24" t="s">
        <v>2133</v>
      </c>
      <c r="L189" s="28" t="s">
        <v>2134</v>
      </c>
      <c r="M189" s="23" t="s">
        <v>2560</v>
      </c>
      <c r="N189" s="23" t="s">
        <v>1691</v>
      </c>
      <c r="O189" s="24" t="s">
        <v>1692</v>
      </c>
      <c r="P189" s="24" t="s">
        <v>47</v>
      </c>
      <c r="Q189" s="24" t="s">
        <v>27</v>
      </c>
      <c r="R189" s="23" t="s">
        <v>2560</v>
      </c>
      <c r="S189" s="24" t="s">
        <v>34</v>
      </c>
      <c r="U189" s="39" t="n">
        <v>489.68</v>
      </c>
      <c r="V189" s="39" t="n">
        <v>489.68</v>
      </c>
      <c r="W189" s="23" t="s">
        <v>2035</v>
      </c>
      <c r="X189" s="23" t="s">
        <v>2036</v>
      </c>
    </row>
    <row r="190" customFormat="false" ht="102" hidden="false" customHeight="false" outlineLevel="0" collapsed="false">
      <c r="A190" s="24" t="n">
        <v>106010</v>
      </c>
      <c r="B190" s="24" t="s">
        <v>2569</v>
      </c>
      <c r="C190" s="36" t="n">
        <v>121</v>
      </c>
      <c r="D190" s="37" t="s">
        <v>1683</v>
      </c>
      <c r="E190" s="44" t="s">
        <v>1807</v>
      </c>
      <c r="F190" s="23" t="s">
        <v>1951</v>
      </c>
      <c r="G190" s="23" t="s">
        <v>1804</v>
      </c>
      <c r="H190" s="24" t="s">
        <v>2570</v>
      </c>
      <c r="I190" s="24" t="s">
        <v>1874</v>
      </c>
      <c r="J190" s="24" t="s">
        <v>27</v>
      </c>
      <c r="K190" s="24" t="s">
        <v>2571</v>
      </c>
      <c r="L190" s="28" t="s">
        <v>2572</v>
      </c>
      <c r="M190" s="23" t="s">
        <v>2573</v>
      </c>
      <c r="N190" s="23" t="s">
        <v>1691</v>
      </c>
      <c r="O190" s="24" t="s">
        <v>1692</v>
      </c>
      <c r="P190" s="24" t="s">
        <v>2574</v>
      </c>
      <c r="Q190" s="24" t="s">
        <v>27</v>
      </c>
      <c r="R190" s="23" t="s">
        <v>2573</v>
      </c>
      <c r="S190" s="24" t="s">
        <v>34</v>
      </c>
      <c r="T190" s="23" t="s">
        <v>2573</v>
      </c>
      <c r="U190" s="39" t="n">
        <v>121</v>
      </c>
      <c r="V190" s="39" t="n">
        <v>121</v>
      </c>
      <c r="W190" s="23" t="s">
        <v>1807</v>
      </c>
      <c r="X190" s="23" t="s">
        <v>1815</v>
      </c>
    </row>
    <row r="191" customFormat="false" ht="102" hidden="false" customHeight="false" outlineLevel="0" collapsed="false">
      <c r="A191" s="24" t="n">
        <v>102260</v>
      </c>
      <c r="B191" s="24" t="s">
        <v>2217</v>
      </c>
      <c r="C191" s="36" t="n">
        <v>37</v>
      </c>
      <c r="D191" s="37" t="s">
        <v>1683</v>
      </c>
      <c r="E191" s="44" t="s">
        <v>2373</v>
      </c>
      <c r="F191" s="23" t="s">
        <v>1951</v>
      </c>
      <c r="G191" s="23" t="s">
        <v>2575</v>
      </c>
      <c r="H191" s="24" t="s">
        <v>2576</v>
      </c>
      <c r="I191" s="24" t="s">
        <v>1877</v>
      </c>
      <c r="J191" s="24" t="s">
        <v>27</v>
      </c>
      <c r="K191" s="24" t="s">
        <v>2222</v>
      </c>
      <c r="L191" s="28" t="s">
        <v>2223</v>
      </c>
      <c r="M191" s="23" t="s">
        <v>2577</v>
      </c>
      <c r="N191" s="23" t="s">
        <v>1691</v>
      </c>
      <c r="O191" s="24" t="s">
        <v>1692</v>
      </c>
      <c r="P191" s="24" t="s">
        <v>2578</v>
      </c>
      <c r="Q191" s="24" t="s">
        <v>27</v>
      </c>
      <c r="R191" s="23" t="s">
        <v>2577</v>
      </c>
      <c r="S191" s="24" t="s">
        <v>34</v>
      </c>
      <c r="U191" s="39" t="n">
        <v>37</v>
      </c>
      <c r="V191" s="39" t="n">
        <v>37</v>
      </c>
      <c r="W191" s="23" t="s">
        <v>2373</v>
      </c>
      <c r="X191" s="23" t="s">
        <v>2381</v>
      </c>
    </row>
    <row r="192" customFormat="false" ht="89.25" hidden="false" customHeight="false" outlineLevel="0" collapsed="false">
      <c r="A192" s="24" t="n">
        <v>102260</v>
      </c>
      <c r="B192" s="24" t="s">
        <v>2217</v>
      </c>
      <c r="C192" s="36" t="n">
        <v>69.5</v>
      </c>
      <c r="D192" s="37" t="s">
        <v>1683</v>
      </c>
      <c r="E192" s="44" t="s">
        <v>2373</v>
      </c>
      <c r="F192" s="23" t="s">
        <v>1951</v>
      </c>
      <c r="G192" s="23" t="s">
        <v>2579</v>
      </c>
      <c r="H192" s="24" t="s">
        <v>2576</v>
      </c>
      <c r="I192" s="24" t="s">
        <v>1880</v>
      </c>
      <c r="J192" s="24" t="s">
        <v>27</v>
      </c>
      <c r="K192" s="24" t="s">
        <v>2222</v>
      </c>
      <c r="L192" s="28" t="s">
        <v>2223</v>
      </c>
      <c r="M192" s="23" t="s">
        <v>2580</v>
      </c>
      <c r="N192" s="23" t="s">
        <v>1691</v>
      </c>
      <c r="O192" s="24" t="s">
        <v>1692</v>
      </c>
      <c r="P192" s="24" t="s">
        <v>2581</v>
      </c>
      <c r="Q192" s="24" t="s">
        <v>27</v>
      </c>
      <c r="R192" s="23" t="s">
        <v>2580</v>
      </c>
      <c r="S192" s="24" t="s">
        <v>34</v>
      </c>
      <c r="U192" s="39" t="n">
        <v>69.5</v>
      </c>
      <c r="V192" s="39" t="n">
        <v>69.5</v>
      </c>
      <c r="W192" s="23" t="s">
        <v>2373</v>
      </c>
      <c r="X192" s="23" t="s">
        <v>2381</v>
      </c>
    </row>
    <row r="193" customFormat="false" ht="102" hidden="false" customHeight="false" outlineLevel="0" collapsed="false">
      <c r="A193" s="24" t="n">
        <v>102260</v>
      </c>
      <c r="B193" s="24" t="s">
        <v>2217</v>
      </c>
      <c r="C193" s="36" t="n">
        <v>31.5</v>
      </c>
      <c r="D193" s="37" t="s">
        <v>1683</v>
      </c>
      <c r="E193" s="44" t="s">
        <v>2373</v>
      </c>
      <c r="F193" s="23" t="s">
        <v>1951</v>
      </c>
      <c r="G193" s="23" t="s">
        <v>2582</v>
      </c>
      <c r="H193" s="24" t="s">
        <v>2576</v>
      </c>
      <c r="I193" s="24" t="s">
        <v>1883</v>
      </c>
      <c r="J193" s="24" t="s">
        <v>27</v>
      </c>
      <c r="K193" s="24" t="s">
        <v>2222</v>
      </c>
      <c r="L193" s="28" t="s">
        <v>2223</v>
      </c>
      <c r="M193" s="23" t="s">
        <v>2577</v>
      </c>
      <c r="N193" s="23" t="s">
        <v>1691</v>
      </c>
      <c r="O193" s="24" t="s">
        <v>1692</v>
      </c>
      <c r="P193" s="24" t="s">
        <v>2583</v>
      </c>
      <c r="Q193" s="24" t="s">
        <v>27</v>
      </c>
      <c r="R193" s="23" t="s">
        <v>2577</v>
      </c>
      <c r="S193" s="24" t="s">
        <v>34</v>
      </c>
      <c r="U193" s="39" t="n">
        <v>31.5</v>
      </c>
      <c r="V193" s="39" t="n">
        <v>31.5</v>
      </c>
      <c r="W193" s="23" t="s">
        <v>2373</v>
      </c>
      <c r="X193" s="23" t="s">
        <v>2381</v>
      </c>
    </row>
    <row r="194" customFormat="false" ht="89.25" hidden="false" customHeight="false" outlineLevel="0" collapsed="false">
      <c r="A194" s="24" t="n">
        <v>102260</v>
      </c>
      <c r="B194" s="24" t="s">
        <v>2217</v>
      </c>
      <c r="C194" s="36" t="n">
        <v>68.5</v>
      </c>
      <c r="D194" s="37" t="s">
        <v>1683</v>
      </c>
      <c r="E194" s="44" t="s">
        <v>2373</v>
      </c>
      <c r="F194" s="23" t="s">
        <v>1951</v>
      </c>
      <c r="G194" s="23" t="s">
        <v>2584</v>
      </c>
      <c r="H194" s="24" t="s">
        <v>2576</v>
      </c>
      <c r="I194" s="24" t="s">
        <v>1996</v>
      </c>
      <c r="J194" s="24" t="s">
        <v>27</v>
      </c>
      <c r="K194" s="24" t="s">
        <v>2222</v>
      </c>
      <c r="L194" s="28" t="s">
        <v>2223</v>
      </c>
      <c r="M194" s="23" t="s">
        <v>2580</v>
      </c>
      <c r="N194" s="23" t="s">
        <v>1691</v>
      </c>
      <c r="O194" s="24" t="s">
        <v>1692</v>
      </c>
      <c r="P194" s="24" t="s">
        <v>2585</v>
      </c>
      <c r="Q194" s="24" t="s">
        <v>27</v>
      </c>
      <c r="R194" s="23" t="s">
        <v>2580</v>
      </c>
      <c r="S194" s="24" t="s">
        <v>34</v>
      </c>
      <c r="U194" s="39" t="n">
        <v>68.5</v>
      </c>
      <c r="V194" s="39" t="n">
        <v>68.5</v>
      </c>
      <c r="W194" s="23" t="s">
        <v>2373</v>
      </c>
      <c r="X194" s="23" t="s">
        <v>2381</v>
      </c>
    </row>
    <row r="195" customFormat="false" ht="102" hidden="false" customHeight="false" outlineLevel="0" collapsed="false">
      <c r="A195" s="24" t="n">
        <v>102260</v>
      </c>
      <c r="B195" s="24" t="s">
        <v>2217</v>
      </c>
      <c r="C195" s="36" t="n">
        <v>590.5</v>
      </c>
      <c r="D195" s="37" t="s">
        <v>1683</v>
      </c>
      <c r="E195" s="44" t="s">
        <v>2373</v>
      </c>
      <c r="F195" s="23" t="s">
        <v>1951</v>
      </c>
      <c r="G195" s="23" t="s">
        <v>2586</v>
      </c>
      <c r="H195" s="24" t="s">
        <v>2576</v>
      </c>
      <c r="I195" s="24" t="s">
        <v>1888</v>
      </c>
      <c r="J195" s="24" t="s">
        <v>27</v>
      </c>
      <c r="K195" s="24" t="s">
        <v>2222</v>
      </c>
      <c r="L195" s="28" t="s">
        <v>2223</v>
      </c>
      <c r="M195" s="23" t="s">
        <v>2577</v>
      </c>
      <c r="N195" s="23" t="s">
        <v>1691</v>
      </c>
      <c r="O195" s="24" t="s">
        <v>1692</v>
      </c>
      <c r="P195" s="24" t="s">
        <v>2587</v>
      </c>
      <c r="Q195" s="24" t="s">
        <v>27</v>
      </c>
      <c r="R195" s="23" t="s">
        <v>2577</v>
      </c>
      <c r="S195" s="24" t="s">
        <v>34</v>
      </c>
      <c r="U195" s="39" t="n">
        <v>590.5</v>
      </c>
      <c r="V195" s="39" t="n">
        <v>590.5</v>
      </c>
      <c r="W195" s="23" t="s">
        <v>2373</v>
      </c>
      <c r="X195" s="23" t="s">
        <v>2381</v>
      </c>
    </row>
    <row r="196" customFormat="false" ht="102" hidden="false" customHeight="false" outlineLevel="0" collapsed="false">
      <c r="A196" s="24" t="n">
        <v>102260</v>
      </c>
      <c r="B196" s="24" t="s">
        <v>2217</v>
      </c>
      <c r="C196" s="36" t="n">
        <v>37</v>
      </c>
      <c r="D196" s="37" t="s">
        <v>1683</v>
      </c>
      <c r="E196" s="44" t="s">
        <v>2373</v>
      </c>
      <c r="F196" s="23" t="s">
        <v>1951</v>
      </c>
      <c r="G196" s="23" t="s">
        <v>2588</v>
      </c>
      <c r="H196" s="24" t="s">
        <v>2576</v>
      </c>
      <c r="I196" s="24" t="s">
        <v>1899</v>
      </c>
      <c r="J196" s="24" t="s">
        <v>27</v>
      </c>
      <c r="K196" s="24" t="s">
        <v>2222</v>
      </c>
      <c r="L196" s="28" t="s">
        <v>2223</v>
      </c>
      <c r="M196" s="23" t="s">
        <v>2577</v>
      </c>
      <c r="N196" s="23" t="s">
        <v>1691</v>
      </c>
      <c r="O196" s="24" t="s">
        <v>1692</v>
      </c>
      <c r="P196" s="24" t="s">
        <v>2589</v>
      </c>
      <c r="Q196" s="24" t="s">
        <v>27</v>
      </c>
      <c r="R196" s="23" t="s">
        <v>2577</v>
      </c>
      <c r="S196" s="24" t="s">
        <v>34</v>
      </c>
      <c r="U196" s="39" t="n">
        <v>37</v>
      </c>
      <c r="V196" s="39" t="n">
        <v>37</v>
      </c>
      <c r="W196" s="23" t="s">
        <v>2373</v>
      </c>
      <c r="X196" s="23" t="s">
        <v>2381</v>
      </c>
    </row>
    <row r="197" customFormat="false" ht="89.25" hidden="false" customHeight="false" outlineLevel="0" collapsed="false">
      <c r="A197" s="24" t="n">
        <v>102260</v>
      </c>
      <c r="B197" s="24" t="s">
        <v>2217</v>
      </c>
      <c r="C197" s="36" t="n">
        <v>24.5</v>
      </c>
      <c r="D197" s="37" t="s">
        <v>1683</v>
      </c>
      <c r="E197" s="44" t="s">
        <v>2373</v>
      </c>
      <c r="F197" s="23" t="s">
        <v>1951</v>
      </c>
      <c r="G197" s="23" t="s">
        <v>2590</v>
      </c>
      <c r="H197" s="24" t="s">
        <v>2576</v>
      </c>
      <c r="I197" s="24" t="s">
        <v>1906</v>
      </c>
      <c r="J197" s="24" t="s">
        <v>27</v>
      </c>
      <c r="K197" s="24" t="s">
        <v>2222</v>
      </c>
      <c r="L197" s="28" t="s">
        <v>2223</v>
      </c>
      <c r="M197" s="23" t="s">
        <v>2580</v>
      </c>
      <c r="N197" s="23" t="s">
        <v>1691</v>
      </c>
      <c r="O197" s="24" t="s">
        <v>1692</v>
      </c>
      <c r="P197" s="24" t="s">
        <v>2591</v>
      </c>
      <c r="Q197" s="24" t="s">
        <v>27</v>
      </c>
      <c r="R197" s="23" t="s">
        <v>2580</v>
      </c>
      <c r="S197" s="24" t="s">
        <v>34</v>
      </c>
      <c r="T197" s="23" t="s">
        <v>2580</v>
      </c>
      <c r="U197" s="39" t="n">
        <v>24.5</v>
      </c>
      <c r="V197" s="39" t="n">
        <v>24.5</v>
      </c>
      <c r="W197" s="23" t="s">
        <v>2373</v>
      </c>
      <c r="X197" s="23" t="s">
        <v>2381</v>
      </c>
    </row>
    <row r="198" customFormat="false" ht="102" hidden="false" customHeight="false" outlineLevel="0" collapsed="false">
      <c r="A198" s="24" t="n">
        <v>102260</v>
      </c>
      <c r="B198" s="24" t="s">
        <v>2217</v>
      </c>
      <c r="C198" s="36" t="n">
        <v>39.5</v>
      </c>
      <c r="D198" s="37" t="s">
        <v>1683</v>
      </c>
      <c r="E198" s="44" t="s">
        <v>2373</v>
      </c>
      <c r="F198" s="23" t="s">
        <v>1951</v>
      </c>
      <c r="G198" s="23" t="s">
        <v>2592</v>
      </c>
      <c r="H198" s="24" t="s">
        <v>2576</v>
      </c>
      <c r="I198" s="24" t="s">
        <v>1903</v>
      </c>
      <c r="J198" s="24" t="s">
        <v>27</v>
      </c>
      <c r="K198" s="24" t="s">
        <v>2222</v>
      </c>
      <c r="L198" s="28" t="s">
        <v>2223</v>
      </c>
      <c r="M198" s="23" t="s">
        <v>2577</v>
      </c>
      <c r="N198" s="23" t="s">
        <v>1691</v>
      </c>
      <c r="O198" s="24" t="s">
        <v>1692</v>
      </c>
      <c r="P198" s="24" t="s">
        <v>2593</v>
      </c>
      <c r="Q198" s="24" t="s">
        <v>27</v>
      </c>
      <c r="R198" s="23" t="s">
        <v>2577</v>
      </c>
      <c r="S198" s="24" t="s">
        <v>34</v>
      </c>
      <c r="U198" s="39" t="n">
        <v>39.5</v>
      </c>
      <c r="V198" s="39" t="n">
        <v>39.5</v>
      </c>
      <c r="W198" s="23" t="s">
        <v>2373</v>
      </c>
      <c r="X198" s="23" t="s">
        <v>2381</v>
      </c>
    </row>
    <row r="199" customFormat="false" ht="102" hidden="false" customHeight="false" outlineLevel="0" collapsed="false">
      <c r="A199" s="24" t="n">
        <v>102260</v>
      </c>
      <c r="B199" s="24" t="s">
        <v>2217</v>
      </c>
      <c r="C199" s="36" t="n">
        <v>24.5</v>
      </c>
      <c r="D199" s="37" t="s">
        <v>1683</v>
      </c>
      <c r="E199" s="44" t="s">
        <v>2373</v>
      </c>
      <c r="F199" s="23" t="s">
        <v>1951</v>
      </c>
      <c r="G199" s="23" t="s">
        <v>2594</v>
      </c>
      <c r="H199" s="24" t="s">
        <v>2576</v>
      </c>
      <c r="I199" s="24" t="s">
        <v>1909</v>
      </c>
      <c r="J199" s="24" t="s">
        <v>27</v>
      </c>
      <c r="K199" s="24" t="s">
        <v>2222</v>
      </c>
      <c r="L199" s="28" t="s">
        <v>2223</v>
      </c>
      <c r="M199" s="23" t="s">
        <v>2577</v>
      </c>
      <c r="N199" s="23" t="s">
        <v>1691</v>
      </c>
      <c r="O199" s="24" t="s">
        <v>1692</v>
      </c>
      <c r="P199" s="24" t="s">
        <v>2595</v>
      </c>
      <c r="Q199" s="24" t="s">
        <v>27</v>
      </c>
      <c r="R199" s="23" t="s">
        <v>2577</v>
      </c>
      <c r="S199" s="24" t="s">
        <v>34</v>
      </c>
      <c r="U199" s="39" t="n">
        <v>24.5</v>
      </c>
      <c r="V199" s="39" t="n">
        <v>24.5</v>
      </c>
      <c r="W199" s="23" t="s">
        <v>2373</v>
      </c>
      <c r="X199" s="23" t="s">
        <v>2381</v>
      </c>
    </row>
    <row r="200" customFormat="false" ht="102" hidden="false" customHeight="false" outlineLevel="0" collapsed="false">
      <c r="A200" s="24" t="n">
        <v>102260</v>
      </c>
      <c r="B200" s="24" t="s">
        <v>2217</v>
      </c>
      <c r="C200" s="36" t="n">
        <v>131.5</v>
      </c>
      <c r="D200" s="37" t="s">
        <v>1683</v>
      </c>
      <c r="E200" s="44" t="s">
        <v>2373</v>
      </c>
      <c r="F200" s="23" t="s">
        <v>1951</v>
      </c>
      <c r="G200" s="23" t="s">
        <v>2596</v>
      </c>
      <c r="H200" s="24" t="s">
        <v>2576</v>
      </c>
      <c r="I200" s="24" t="s">
        <v>1912</v>
      </c>
      <c r="J200" s="24" t="s">
        <v>27</v>
      </c>
      <c r="K200" s="24" t="s">
        <v>2222</v>
      </c>
      <c r="L200" s="28" t="s">
        <v>2223</v>
      </c>
      <c r="M200" s="23" t="s">
        <v>2577</v>
      </c>
      <c r="N200" s="23" t="s">
        <v>1691</v>
      </c>
      <c r="O200" s="24" t="s">
        <v>1692</v>
      </c>
      <c r="P200" s="24" t="s">
        <v>2597</v>
      </c>
      <c r="Q200" s="24" t="s">
        <v>27</v>
      </c>
      <c r="R200" s="23" t="s">
        <v>2577</v>
      </c>
      <c r="S200" s="24" t="s">
        <v>34</v>
      </c>
      <c r="U200" s="39" t="n">
        <v>131.5</v>
      </c>
      <c r="V200" s="39" t="n">
        <v>131.5</v>
      </c>
      <c r="W200" s="23" t="s">
        <v>2373</v>
      </c>
      <c r="X200" s="23" t="s">
        <v>2381</v>
      </c>
    </row>
    <row r="201" customFormat="false" ht="102" hidden="false" customHeight="false" outlineLevel="0" collapsed="false">
      <c r="A201" s="24" t="n">
        <v>102260</v>
      </c>
      <c r="B201" s="24" t="s">
        <v>2217</v>
      </c>
      <c r="C201" s="36" t="n">
        <v>469</v>
      </c>
      <c r="D201" s="37" t="s">
        <v>1683</v>
      </c>
      <c r="E201" s="44" t="s">
        <v>2373</v>
      </c>
      <c r="F201" s="23" t="s">
        <v>1951</v>
      </c>
      <c r="G201" s="23" t="s">
        <v>2598</v>
      </c>
      <c r="H201" s="24" t="s">
        <v>2576</v>
      </c>
      <c r="I201" s="24" t="s">
        <v>1915</v>
      </c>
      <c r="J201" s="24" t="s">
        <v>27</v>
      </c>
      <c r="K201" s="24" t="s">
        <v>2222</v>
      </c>
      <c r="L201" s="28" t="s">
        <v>2223</v>
      </c>
      <c r="M201" s="23" t="s">
        <v>2577</v>
      </c>
      <c r="N201" s="23" t="s">
        <v>1691</v>
      </c>
      <c r="O201" s="24" t="s">
        <v>1692</v>
      </c>
      <c r="P201" s="24" t="s">
        <v>2599</v>
      </c>
      <c r="Q201" s="24" t="s">
        <v>27</v>
      </c>
      <c r="R201" s="23" t="s">
        <v>2577</v>
      </c>
      <c r="S201" s="24" t="s">
        <v>34</v>
      </c>
      <c r="U201" s="39" t="n">
        <v>469</v>
      </c>
      <c r="V201" s="39" t="n">
        <v>469</v>
      </c>
      <c r="W201" s="23" t="s">
        <v>2373</v>
      </c>
      <c r="X201" s="23" t="s">
        <v>2381</v>
      </c>
    </row>
    <row r="202" customFormat="false" ht="24.75" hidden="false" customHeight="true" outlineLevel="0" collapsed="false">
      <c r="A202" s="24" t="n">
        <v>102260</v>
      </c>
      <c r="B202" s="24" t="s">
        <v>2217</v>
      </c>
      <c r="C202" s="36" t="n">
        <v>45.5</v>
      </c>
      <c r="D202" s="37" t="s">
        <v>1683</v>
      </c>
      <c r="E202" s="44" t="s">
        <v>2373</v>
      </c>
      <c r="F202" s="23" t="s">
        <v>1951</v>
      </c>
      <c r="G202" s="23" t="s">
        <v>2600</v>
      </c>
      <c r="H202" s="24" t="s">
        <v>2576</v>
      </c>
      <c r="I202" s="24" t="s">
        <v>2087</v>
      </c>
      <c r="J202" s="24" t="s">
        <v>27</v>
      </c>
      <c r="K202" s="24" t="s">
        <v>2222</v>
      </c>
      <c r="L202" s="28" t="s">
        <v>2223</v>
      </c>
      <c r="M202" s="23" t="s">
        <v>2577</v>
      </c>
      <c r="N202" s="23" t="s">
        <v>1691</v>
      </c>
      <c r="O202" s="24" t="s">
        <v>1692</v>
      </c>
      <c r="P202" s="24" t="s">
        <v>2601</v>
      </c>
      <c r="Q202" s="24" t="s">
        <v>27</v>
      </c>
      <c r="R202" s="23" t="s">
        <v>2577</v>
      </c>
      <c r="S202" s="24" t="s">
        <v>34</v>
      </c>
      <c r="U202" s="39" t="n">
        <v>45.5</v>
      </c>
      <c r="V202" s="39" t="n">
        <v>45.5</v>
      </c>
      <c r="W202" s="23" t="s">
        <v>2373</v>
      </c>
      <c r="X202" s="23" t="s">
        <v>2381</v>
      </c>
    </row>
    <row r="203" customFormat="false" ht="25.5" hidden="false" customHeight="true" outlineLevel="0" collapsed="false">
      <c r="A203" s="24" t="n">
        <v>102260</v>
      </c>
      <c r="B203" s="24" t="s">
        <v>2217</v>
      </c>
      <c r="C203" s="36" t="n">
        <v>154.5</v>
      </c>
      <c r="D203" s="37" t="s">
        <v>1683</v>
      </c>
      <c r="E203" s="44" t="s">
        <v>2373</v>
      </c>
      <c r="F203" s="23" t="s">
        <v>1951</v>
      </c>
      <c r="G203" s="23" t="s">
        <v>2602</v>
      </c>
      <c r="H203" s="24" t="s">
        <v>2576</v>
      </c>
      <c r="I203" s="24" t="s">
        <v>2103</v>
      </c>
      <c r="J203" s="24" t="s">
        <v>27</v>
      </c>
      <c r="K203" s="24" t="s">
        <v>2222</v>
      </c>
      <c r="L203" s="28" t="s">
        <v>2223</v>
      </c>
      <c r="M203" s="23" t="s">
        <v>2577</v>
      </c>
      <c r="N203" s="23" t="s">
        <v>1691</v>
      </c>
      <c r="O203" s="24" t="s">
        <v>1692</v>
      </c>
      <c r="P203" s="24" t="s">
        <v>2603</v>
      </c>
      <c r="Q203" s="24" t="s">
        <v>27</v>
      </c>
      <c r="R203" s="23" t="s">
        <v>2577</v>
      </c>
      <c r="S203" s="24" t="s">
        <v>34</v>
      </c>
      <c r="U203" s="39" t="n">
        <v>154.5</v>
      </c>
      <c r="V203" s="39" t="n">
        <v>154.5</v>
      </c>
      <c r="W203" s="23" t="s">
        <v>2373</v>
      </c>
      <c r="X203" s="23" t="s">
        <v>2381</v>
      </c>
    </row>
    <row r="204" customFormat="false" ht="25.5" hidden="false" customHeight="true" outlineLevel="0" collapsed="false">
      <c r="A204" s="24" t="n">
        <v>102260</v>
      </c>
      <c r="B204" s="24" t="s">
        <v>2217</v>
      </c>
      <c r="C204" s="36" t="n">
        <v>26.5</v>
      </c>
      <c r="D204" s="37" t="s">
        <v>1683</v>
      </c>
      <c r="E204" s="44" t="s">
        <v>2373</v>
      </c>
      <c r="F204" s="23" t="s">
        <v>1951</v>
      </c>
      <c r="G204" s="23" t="s">
        <v>2604</v>
      </c>
      <c r="H204" s="24" t="s">
        <v>2576</v>
      </c>
      <c r="I204" s="24" t="s">
        <v>2112</v>
      </c>
      <c r="J204" s="24" t="s">
        <v>27</v>
      </c>
      <c r="K204" s="24" t="s">
        <v>2222</v>
      </c>
      <c r="L204" s="28" t="s">
        <v>2223</v>
      </c>
      <c r="M204" s="23" t="s">
        <v>2577</v>
      </c>
      <c r="N204" s="23" t="s">
        <v>1691</v>
      </c>
      <c r="O204" s="24" t="s">
        <v>1692</v>
      </c>
      <c r="P204" s="24" t="s">
        <v>2605</v>
      </c>
      <c r="Q204" s="24" t="s">
        <v>27</v>
      </c>
      <c r="R204" s="23" t="s">
        <v>2577</v>
      </c>
      <c r="S204" s="24" t="s">
        <v>34</v>
      </c>
      <c r="U204" s="39" t="n">
        <v>26.5</v>
      </c>
      <c r="V204" s="39" t="n">
        <v>26.5</v>
      </c>
      <c r="W204" s="23" t="s">
        <v>2373</v>
      </c>
      <c r="X204" s="23" t="s">
        <v>2381</v>
      </c>
    </row>
    <row r="205" customFormat="false" ht="25.5" hidden="false" customHeight="true" outlineLevel="0" collapsed="false">
      <c r="A205" s="24" t="n">
        <v>102260</v>
      </c>
      <c r="B205" s="24" t="s">
        <v>2217</v>
      </c>
      <c r="C205" s="36" t="n">
        <v>32.5</v>
      </c>
      <c r="D205" s="37" t="s">
        <v>1683</v>
      </c>
      <c r="E205" s="44" t="s">
        <v>2373</v>
      </c>
      <c r="F205" s="23" t="s">
        <v>1951</v>
      </c>
      <c r="G205" s="23" t="s">
        <v>2606</v>
      </c>
      <c r="H205" s="24" t="s">
        <v>2576</v>
      </c>
      <c r="I205" s="24" t="s">
        <v>2132</v>
      </c>
      <c r="J205" s="24" t="s">
        <v>27</v>
      </c>
      <c r="K205" s="24" t="s">
        <v>2222</v>
      </c>
      <c r="L205" s="28" t="s">
        <v>2223</v>
      </c>
      <c r="M205" s="23" t="s">
        <v>2580</v>
      </c>
      <c r="N205" s="23" t="s">
        <v>1691</v>
      </c>
      <c r="O205" s="24" t="s">
        <v>1692</v>
      </c>
      <c r="P205" s="24" t="s">
        <v>2607</v>
      </c>
      <c r="Q205" s="24" t="s">
        <v>27</v>
      </c>
      <c r="R205" s="23" t="s">
        <v>2580</v>
      </c>
      <c r="S205" s="24" t="s">
        <v>34</v>
      </c>
      <c r="U205" s="39" t="n">
        <v>32.5</v>
      </c>
      <c r="V205" s="39" t="n">
        <v>32.5</v>
      </c>
      <c r="W205" s="23" t="s">
        <v>2373</v>
      </c>
      <c r="X205" s="23" t="s">
        <v>2381</v>
      </c>
    </row>
    <row r="206" customFormat="false" ht="25.5" hidden="false" customHeight="true" outlineLevel="0" collapsed="false">
      <c r="A206" s="24" t="n">
        <v>102260</v>
      </c>
      <c r="B206" s="24" t="s">
        <v>2217</v>
      </c>
      <c r="C206" s="36" t="n">
        <v>24.5</v>
      </c>
      <c r="D206" s="37" t="s">
        <v>1683</v>
      </c>
      <c r="E206" s="44" t="s">
        <v>2373</v>
      </c>
      <c r="F206" s="23" t="s">
        <v>1951</v>
      </c>
      <c r="G206" s="23" t="s">
        <v>2608</v>
      </c>
      <c r="H206" s="24" t="s">
        <v>2576</v>
      </c>
      <c r="I206" s="24" t="s">
        <v>2139</v>
      </c>
      <c r="J206" s="24" t="s">
        <v>27</v>
      </c>
      <c r="K206" s="24" t="s">
        <v>2222</v>
      </c>
      <c r="L206" s="28" t="s">
        <v>2223</v>
      </c>
      <c r="M206" s="23" t="s">
        <v>2577</v>
      </c>
      <c r="N206" s="23" t="s">
        <v>1691</v>
      </c>
      <c r="O206" s="24" t="s">
        <v>1692</v>
      </c>
      <c r="P206" s="24" t="s">
        <v>2609</v>
      </c>
      <c r="Q206" s="24" t="s">
        <v>27</v>
      </c>
      <c r="R206" s="23" t="s">
        <v>2577</v>
      </c>
      <c r="S206" s="24" t="s">
        <v>34</v>
      </c>
      <c r="U206" s="39" t="n">
        <v>24.5</v>
      </c>
      <c r="V206" s="39" t="n">
        <v>24.5</v>
      </c>
      <c r="W206" s="23" t="s">
        <v>2373</v>
      </c>
      <c r="X206" s="23" t="s">
        <v>2381</v>
      </c>
    </row>
    <row r="207" customFormat="false" ht="25.5" hidden="false" customHeight="true" outlineLevel="0" collapsed="false">
      <c r="A207" s="24" t="n">
        <v>102260</v>
      </c>
      <c r="B207" s="24" t="s">
        <v>2217</v>
      </c>
      <c r="C207" s="36" t="n">
        <v>36.5</v>
      </c>
      <c r="D207" s="37" t="s">
        <v>1683</v>
      </c>
      <c r="E207" s="44" t="s">
        <v>2373</v>
      </c>
      <c r="F207" s="23" t="s">
        <v>1951</v>
      </c>
      <c r="G207" s="23" t="s">
        <v>2610</v>
      </c>
      <c r="H207" s="24" t="s">
        <v>2576</v>
      </c>
      <c r="I207" s="24" t="s">
        <v>2147</v>
      </c>
      <c r="J207" s="24" t="s">
        <v>27</v>
      </c>
      <c r="K207" s="24" t="s">
        <v>2222</v>
      </c>
      <c r="L207" s="28" t="s">
        <v>2223</v>
      </c>
      <c r="M207" s="23" t="s">
        <v>2577</v>
      </c>
      <c r="N207" s="23" t="s">
        <v>1691</v>
      </c>
      <c r="O207" s="24" t="s">
        <v>1692</v>
      </c>
      <c r="P207" s="24" t="s">
        <v>2611</v>
      </c>
      <c r="Q207" s="24" t="s">
        <v>27</v>
      </c>
      <c r="R207" s="23" t="s">
        <v>2577</v>
      </c>
      <c r="S207" s="24" t="s">
        <v>34</v>
      </c>
      <c r="U207" s="39" t="n">
        <v>36.5</v>
      </c>
      <c r="V207" s="39" t="n">
        <v>36.5</v>
      </c>
      <c r="W207" s="23" t="s">
        <v>2373</v>
      </c>
      <c r="X207" s="23" t="s">
        <v>2381</v>
      </c>
    </row>
    <row r="208" customFormat="false" ht="25.5" hidden="false" customHeight="true" outlineLevel="0" collapsed="false">
      <c r="A208" s="24" t="n">
        <v>102260</v>
      </c>
      <c r="B208" s="24" t="s">
        <v>2217</v>
      </c>
      <c r="C208" s="36" t="n">
        <v>555.5</v>
      </c>
      <c r="D208" s="37" t="s">
        <v>1683</v>
      </c>
      <c r="E208" s="44" t="s">
        <v>2373</v>
      </c>
      <c r="F208" s="23" t="s">
        <v>1951</v>
      </c>
      <c r="G208" s="23" t="s">
        <v>2612</v>
      </c>
      <c r="H208" s="24" t="s">
        <v>2576</v>
      </c>
      <c r="I208" s="24" t="s">
        <v>2150</v>
      </c>
      <c r="J208" s="24" t="s">
        <v>27</v>
      </c>
      <c r="K208" s="24" t="s">
        <v>2222</v>
      </c>
      <c r="L208" s="28" t="s">
        <v>2223</v>
      </c>
      <c r="M208" s="23" t="s">
        <v>2580</v>
      </c>
      <c r="N208" s="23" t="s">
        <v>1691</v>
      </c>
      <c r="O208" s="24" t="s">
        <v>1692</v>
      </c>
      <c r="P208" s="24" t="s">
        <v>2613</v>
      </c>
      <c r="Q208" s="24" t="s">
        <v>27</v>
      </c>
      <c r="R208" s="23" t="s">
        <v>2580</v>
      </c>
      <c r="S208" s="24" t="s">
        <v>34</v>
      </c>
      <c r="U208" s="39" t="n">
        <v>555.5</v>
      </c>
      <c r="V208" s="39" t="n">
        <v>555.5</v>
      </c>
      <c r="W208" s="23" t="s">
        <v>2373</v>
      </c>
      <c r="X208" s="23" t="s">
        <v>2381</v>
      </c>
    </row>
    <row r="209" customFormat="false" ht="25.5" hidden="false" customHeight="true" outlineLevel="0" collapsed="false">
      <c r="A209" s="24" t="n">
        <v>102260</v>
      </c>
      <c r="B209" s="24" t="s">
        <v>2217</v>
      </c>
      <c r="C209" s="36" t="n">
        <v>24.5</v>
      </c>
      <c r="D209" s="37" t="s">
        <v>1683</v>
      </c>
      <c r="E209" s="44" t="s">
        <v>2373</v>
      </c>
      <c r="F209" s="23" t="s">
        <v>1951</v>
      </c>
      <c r="G209" s="23" t="s">
        <v>2614</v>
      </c>
      <c r="H209" s="24" t="s">
        <v>2576</v>
      </c>
      <c r="I209" s="24" t="s">
        <v>1686</v>
      </c>
      <c r="J209" s="24" t="s">
        <v>27</v>
      </c>
      <c r="K209" s="24" t="s">
        <v>2222</v>
      </c>
      <c r="L209" s="28" t="s">
        <v>2223</v>
      </c>
      <c r="M209" s="23" t="s">
        <v>2577</v>
      </c>
      <c r="N209" s="23" t="s">
        <v>1691</v>
      </c>
      <c r="O209" s="24" t="s">
        <v>1692</v>
      </c>
      <c r="P209" s="24" t="s">
        <v>2615</v>
      </c>
      <c r="Q209" s="24" t="s">
        <v>27</v>
      </c>
      <c r="R209" s="23" t="s">
        <v>2577</v>
      </c>
      <c r="S209" s="24" t="s">
        <v>34</v>
      </c>
      <c r="U209" s="39" t="n">
        <v>24.5</v>
      </c>
      <c r="V209" s="39" t="n">
        <v>24.5</v>
      </c>
      <c r="W209" s="23" t="s">
        <v>2373</v>
      </c>
      <c r="X209" s="23" t="s">
        <v>2381</v>
      </c>
    </row>
    <row r="210" customFormat="false" ht="25.5" hidden="false" customHeight="true" outlineLevel="0" collapsed="false">
      <c r="A210" s="24" t="n">
        <v>102260</v>
      </c>
      <c r="B210" s="24" t="s">
        <v>2217</v>
      </c>
      <c r="C210" s="36" t="n">
        <v>38</v>
      </c>
      <c r="D210" s="37" t="s">
        <v>1683</v>
      </c>
      <c r="E210" s="44" t="s">
        <v>2373</v>
      </c>
      <c r="F210" s="23" t="s">
        <v>1951</v>
      </c>
      <c r="G210" s="23" t="s">
        <v>2616</v>
      </c>
      <c r="H210" s="24" t="s">
        <v>2576</v>
      </c>
      <c r="I210" s="24" t="s">
        <v>2156</v>
      </c>
      <c r="J210" s="24" t="s">
        <v>27</v>
      </c>
      <c r="K210" s="24" t="s">
        <v>2222</v>
      </c>
      <c r="L210" s="28" t="s">
        <v>2223</v>
      </c>
      <c r="M210" s="23" t="s">
        <v>2577</v>
      </c>
      <c r="N210" s="23" t="s">
        <v>1691</v>
      </c>
      <c r="O210" s="24" t="s">
        <v>1692</v>
      </c>
      <c r="P210" s="24" t="s">
        <v>2617</v>
      </c>
      <c r="Q210" s="24" t="s">
        <v>27</v>
      </c>
      <c r="R210" s="23" t="s">
        <v>2577</v>
      </c>
      <c r="S210" s="24" t="s">
        <v>34</v>
      </c>
      <c r="U210" s="39" t="n">
        <v>38</v>
      </c>
      <c r="V210" s="39" t="n">
        <v>38</v>
      </c>
      <c r="W210" s="23" t="s">
        <v>2373</v>
      </c>
      <c r="X210" s="23" t="s">
        <v>2381</v>
      </c>
    </row>
    <row r="211" customFormat="false" ht="25.5" hidden="false" customHeight="true" outlineLevel="0" collapsed="false">
      <c r="A211" s="24" t="n">
        <v>102260</v>
      </c>
      <c r="B211" s="24" t="s">
        <v>2217</v>
      </c>
      <c r="C211" s="36" t="n">
        <v>49</v>
      </c>
      <c r="D211" s="37" t="s">
        <v>1683</v>
      </c>
      <c r="E211" s="44" t="s">
        <v>2373</v>
      </c>
      <c r="F211" s="23" t="s">
        <v>1951</v>
      </c>
      <c r="G211" s="23" t="s">
        <v>2618</v>
      </c>
      <c r="H211" s="24" t="s">
        <v>2576</v>
      </c>
      <c r="I211" s="24" t="s">
        <v>2159</v>
      </c>
      <c r="J211" s="24" t="s">
        <v>27</v>
      </c>
      <c r="K211" s="24" t="s">
        <v>2222</v>
      </c>
      <c r="L211" s="28" t="s">
        <v>2223</v>
      </c>
      <c r="M211" s="23" t="s">
        <v>2577</v>
      </c>
      <c r="N211" s="23" t="s">
        <v>1691</v>
      </c>
      <c r="O211" s="24" t="s">
        <v>1692</v>
      </c>
      <c r="P211" s="24" t="s">
        <v>2619</v>
      </c>
      <c r="Q211" s="24" t="s">
        <v>27</v>
      </c>
      <c r="R211" s="23" t="s">
        <v>2577</v>
      </c>
      <c r="S211" s="24" t="s">
        <v>34</v>
      </c>
      <c r="U211" s="39" t="n">
        <v>49</v>
      </c>
      <c r="V211" s="39" t="n">
        <v>49</v>
      </c>
      <c r="W211" s="23" t="s">
        <v>2373</v>
      </c>
      <c r="X211" s="23" t="s">
        <v>2381</v>
      </c>
    </row>
    <row r="212" customFormat="false" ht="25.5" hidden="false" customHeight="true" outlineLevel="0" collapsed="false">
      <c r="A212" s="24" t="n">
        <v>102260</v>
      </c>
      <c r="B212" s="24" t="s">
        <v>2217</v>
      </c>
      <c r="C212" s="36" t="n">
        <v>131.5</v>
      </c>
      <c r="D212" s="37" t="s">
        <v>1683</v>
      </c>
      <c r="E212" s="44" t="s">
        <v>2373</v>
      </c>
      <c r="F212" s="23" t="s">
        <v>1951</v>
      </c>
      <c r="G212" s="23" t="s">
        <v>2620</v>
      </c>
      <c r="H212" s="24" t="s">
        <v>2576</v>
      </c>
      <c r="I212" s="24" t="s">
        <v>2180</v>
      </c>
      <c r="J212" s="24" t="s">
        <v>27</v>
      </c>
      <c r="K212" s="24" t="s">
        <v>2222</v>
      </c>
      <c r="L212" s="28" t="s">
        <v>2223</v>
      </c>
      <c r="M212" s="23" t="s">
        <v>2577</v>
      </c>
      <c r="N212" s="23" t="s">
        <v>1691</v>
      </c>
      <c r="O212" s="24" t="s">
        <v>1692</v>
      </c>
      <c r="P212" s="24" t="s">
        <v>2621</v>
      </c>
      <c r="Q212" s="24" t="s">
        <v>27</v>
      </c>
      <c r="R212" s="23" t="s">
        <v>2577</v>
      </c>
      <c r="S212" s="24" t="s">
        <v>34</v>
      </c>
      <c r="U212" s="39" t="n">
        <v>131.5</v>
      </c>
      <c r="V212" s="39" t="n">
        <v>131.5</v>
      </c>
      <c r="W212" s="23" t="s">
        <v>2373</v>
      </c>
      <c r="X212" s="23" t="s">
        <v>2381</v>
      </c>
    </row>
    <row r="213" customFormat="false" ht="25.5" hidden="false" customHeight="true" outlineLevel="0" collapsed="false">
      <c r="A213" s="24" t="n">
        <v>102260</v>
      </c>
      <c r="B213" s="24" t="s">
        <v>2217</v>
      </c>
      <c r="C213" s="36" t="n">
        <v>543</v>
      </c>
      <c r="D213" s="37" t="s">
        <v>1683</v>
      </c>
      <c r="E213" s="44" t="s">
        <v>2373</v>
      </c>
      <c r="F213" s="23" t="s">
        <v>1951</v>
      </c>
      <c r="G213" s="23" t="s">
        <v>2622</v>
      </c>
      <c r="H213" s="24" t="s">
        <v>2576</v>
      </c>
      <c r="I213" s="24" t="s">
        <v>2188</v>
      </c>
      <c r="J213" s="24" t="s">
        <v>27</v>
      </c>
      <c r="K213" s="24" t="s">
        <v>2222</v>
      </c>
      <c r="L213" s="28" t="s">
        <v>2223</v>
      </c>
      <c r="M213" s="23" t="s">
        <v>2580</v>
      </c>
      <c r="N213" s="23" t="s">
        <v>1691</v>
      </c>
      <c r="O213" s="24" t="s">
        <v>1692</v>
      </c>
      <c r="P213" s="24" t="s">
        <v>2623</v>
      </c>
      <c r="Q213" s="24" t="s">
        <v>27</v>
      </c>
      <c r="R213" s="23" t="s">
        <v>2580</v>
      </c>
      <c r="S213" s="24" t="s">
        <v>34</v>
      </c>
      <c r="U213" s="39" t="n">
        <v>543</v>
      </c>
      <c r="V213" s="39" t="n">
        <v>543</v>
      </c>
      <c r="W213" s="23" t="s">
        <v>2373</v>
      </c>
      <c r="X213" s="23" t="s">
        <v>2381</v>
      </c>
    </row>
    <row r="214" customFormat="false" ht="25.5" hidden="false" customHeight="true" outlineLevel="0" collapsed="false">
      <c r="A214" s="24" t="n">
        <v>102260</v>
      </c>
      <c r="B214" s="24" t="s">
        <v>2217</v>
      </c>
      <c r="C214" s="36" t="n">
        <v>24.5</v>
      </c>
      <c r="D214" s="37" t="s">
        <v>1683</v>
      </c>
      <c r="E214" s="44" t="s">
        <v>2373</v>
      </c>
      <c r="F214" s="23" t="s">
        <v>1951</v>
      </c>
      <c r="G214" s="23" t="s">
        <v>2624</v>
      </c>
      <c r="H214" s="24" t="s">
        <v>2576</v>
      </c>
      <c r="I214" s="24" t="s">
        <v>2195</v>
      </c>
      <c r="J214" s="24" t="s">
        <v>27</v>
      </c>
      <c r="K214" s="24" t="s">
        <v>2222</v>
      </c>
      <c r="L214" s="28" t="s">
        <v>2223</v>
      </c>
      <c r="M214" s="23" t="s">
        <v>2577</v>
      </c>
      <c r="N214" s="23" t="s">
        <v>1691</v>
      </c>
      <c r="O214" s="24" t="s">
        <v>1692</v>
      </c>
      <c r="P214" s="24" t="s">
        <v>2625</v>
      </c>
      <c r="Q214" s="24" t="s">
        <v>27</v>
      </c>
      <c r="R214" s="23" t="s">
        <v>2577</v>
      </c>
      <c r="S214" s="24" t="s">
        <v>34</v>
      </c>
      <c r="U214" s="39" t="n">
        <v>24.5</v>
      </c>
      <c r="V214" s="39" t="n">
        <v>24.5</v>
      </c>
      <c r="W214" s="23" t="s">
        <v>2373</v>
      </c>
      <c r="X214" s="23" t="s">
        <v>2381</v>
      </c>
    </row>
    <row r="215" customFormat="false" ht="25.5" hidden="false" customHeight="true" outlineLevel="0" collapsed="false">
      <c r="A215" s="24" t="n">
        <v>102260</v>
      </c>
      <c r="B215" s="24" t="s">
        <v>2217</v>
      </c>
      <c r="C215" s="36" t="n">
        <v>26.5</v>
      </c>
      <c r="D215" s="37" t="s">
        <v>1683</v>
      </c>
      <c r="E215" s="44" t="s">
        <v>2373</v>
      </c>
      <c r="F215" s="23" t="s">
        <v>1951</v>
      </c>
      <c r="G215" s="23" t="s">
        <v>2626</v>
      </c>
      <c r="H215" s="24" t="s">
        <v>2576</v>
      </c>
      <c r="I215" s="24" t="s">
        <v>779</v>
      </c>
      <c r="J215" s="24" t="s">
        <v>27</v>
      </c>
      <c r="K215" s="24" t="s">
        <v>2222</v>
      </c>
      <c r="L215" s="28" t="s">
        <v>2223</v>
      </c>
      <c r="M215" s="23" t="s">
        <v>2577</v>
      </c>
      <c r="N215" s="23" t="s">
        <v>1691</v>
      </c>
      <c r="O215" s="24" t="s">
        <v>1692</v>
      </c>
      <c r="P215" s="24" t="s">
        <v>2627</v>
      </c>
      <c r="Q215" s="24" t="s">
        <v>27</v>
      </c>
      <c r="R215" s="23" t="s">
        <v>2577</v>
      </c>
      <c r="S215" s="24" t="s">
        <v>34</v>
      </c>
      <c r="U215" s="39" t="n">
        <v>26.5</v>
      </c>
      <c r="V215" s="39" t="n">
        <v>26.5</v>
      </c>
      <c r="W215" s="23" t="s">
        <v>2373</v>
      </c>
      <c r="X215" s="23" t="s">
        <v>2381</v>
      </c>
    </row>
    <row r="216" customFormat="false" ht="25.5" hidden="false" customHeight="true" outlineLevel="0" collapsed="false">
      <c r="A216" s="24" t="n">
        <v>102260</v>
      </c>
      <c r="B216" s="24" t="s">
        <v>2217</v>
      </c>
      <c r="C216" s="36" t="n">
        <v>24</v>
      </c>
      <c r="D216" s="37" t="s">
        <v>1683</v>
      </c>
      <c r="E216" s="44" t="s">
        <v>2373</v>
      </c>
      <c r="F216" s="23" t="s">
        <v>1951</v>
      </c>
      <c r="G216" s="23" t="s">
        <v>2628</v>
      </c>
      <c r="H216" s="24" t="s">
        <v>2576</v>
      </c>
      <c r="I216" s="24" t="s">
        <v>2206</v>
      </c>
      <c r="J216" s="24" t="s">
        <v>27</v>
      </c>
      <c r="K216" s="24" t="s">
        <v>2222</v>
      </c>
      <c r="L216" s="28" t="s">
        <v>2223</v>
      </c>
      <c r="M216" s="23" t="s">
        <v>2580</v>
      </c>
      <c r="N216" s="23" t="s">
        <v>1691</v>
      </c>
      <c r="O216" s="24" t="s">
        <v>1692</v>
      </c>
      <c r="P216" s="24" t="s">
        <v>2629</v>
      </c>
      <c r="Q216" s="24" t="s">
        <v>27</v>
      </c>
      <c r="S216" s="24" t="s">
        <v>34</v>
      </c>
      <c r="U216" s="39" t="n">
        <v>24</v>
      </c>
      <c r="V216" s="39" t="n">
        <v>24</v>
      </c>
      <c r="W216" s="23" t="s">
        <v>2373</v>
      </c>
      <c r="X216" s="23" t="s">
        <v>2381</v>
      </c>
    </row>
    <row r="217" customFormat="false" ht="25.5" hidden="false" customHeight="true" outlineLevel="0" collapsed="false">
      <c r="A217" s="24" t="n">
        <v>102260</v>
      </c>
      <c r="B217" s="24" t="s">
        <v>2217</v>
      </c>
      <c r="C217" s="36" t="n">
        <v>36.5</v>
      </c>
      <c r="D217" s="37" t="s">
        <v>1683</v>
      </c>
      <c r="E217" s="44" t="s">
        <v>2373</v>
      </c>
      <c r="F217" s="23" t="s">
        <v>1951</v>
      </c>
      <c r="G217" s="23" t="s">
        <v>2630</v>
      </c>
      <c r="H217" s="24" t="s">
        <v>2576</v>
      </c>
      <c r="I217" s="24" t="s">
        <v>2631</v>
      </c>
      <c r="J217" s="24" t="s">
        <v>27</v>
      </c>
      <c r="K217" s="24" t="s">
        <v>2222</v>
      </c>
      <c r="L217" s="28" t="s">
        <v>2223</v>
      </c>
      <c r="M217" s="23" t="s">
        <v>2577</v>
      </c>
      <c r="N217" s="23" t="s">
        <v>1691</v>
      </c>
      <c r="O217" s="24" t="s">
        <v>1692</v>
      </c>
      <c r="P217" s="24" t="s">
        <v>2632</v>
      </c>
      <c r="Q217" s="24" t="s">
        <v>27</v>
      </c>
      <c r="R217" s="23" t="s">
        <v>2577</v>
      </c>
      <c r="S217" s="24" t="s">
        <v>34</v>
      </c>
      <c r="U217" s="39" t="n">
        <v>36.5</v>
      </c>
      <c r="V217" s="39" t="n">
        <v>36.5</v>
      </c>
      <c r="W217" s="23" t="s">
        <v>2373</v>
      </c>
      <c r="X217" s="23" t="s">
        <v>2381</v>
      </c>
    </row>
    <row r="218" customFormat="false" ht="25.5" hidden="false" customHeight="true" outlineLevel="0" collapsed="false">
      <c r="A218" s="24" t="n">
        <v>102260</v>
      </c>
      <c r="B218" s="24" t="s">
        <v>2217</v>
      </c>
      <c r="C218" s="36" t="n">
        <v>68.5</v>
      </c>
      <c r="D218" s="37" t="s">
        <v>1683</v>
      </c>
      <c r="E218" s="44" t="s">
        <v>2373</v>
      </c>
      <c r="F218" s="23" t="s">
        <v>1951</v>
      </c>
      <c r="G218" s="23" t="s">
        <v>2633</v>
      </c>
      <c r="H218" s="24" t="s">
        <v>2576</v>
      </c>
      <c r="I218" s="24" t="s">
        <v>1938</v>
      </c>
      <c r="J218" s="24" t="s">
        <v>27</v>
      </c>
      <c r="K218" s="24" t="s">
        <v>2222</v>
      </c>
      <c r="L218" s="28" t="s">
        <v>2223</v>
      </c>
      <c r="M218" s="23" t="s">
        <v>2577</v>
      </c>
      <c r="N218" s="23" t="s">
        <v>1691</v>
      </c>
      <c r="O218" s="24" t="s">
        <v>1692</v>
      </c>
      <c r="P218" s="24" t="s">
        <v>2634</v>
      </c>
      <c r="Q218" s="24" t="s">
        <v>27</v>
      </c>
      <c r="R218" s="23" t="s">
        <v>2577</v>
      </c>
      <c r="S218" s="24" t="s">
        <v>34</v>
      </c>
      <c r="U218" s="39" t="n">
        <v>68.5</v>
      </c>
      <c r="V218" s="39" t="n">
        <v>68.5</v>
      </c>
      <c r="W218" s="23" t="s">
        <v>2373</v>
      </c>
      <c r="X218" s="23" t="s">
        <v>2381</v>
      </c>
    </row>
    <row r="219" customFormat="false" ht="25.5" hidden="false" customHeight="true" outlineLevel="0" collapsed="false">
      <c r="A219" s="24" t="n">
        <v>102260</v>
      </c>
      <c r="B219" s="24" t="s">
        <v>2217</v>
      </c>
      <c r="C219" s="36" t="n">
        <v>37</v>
      </c>
      <c r="D219" s="37" t="s">
        <v>1683</v>
      </c>
      <c r="E219" s="44" t="s">
        <v>2373</v>
      </c>
      <c r="F219" s="23" t="s">
        <v>1951</v>
      </c>
      <c r="G219" s="23" t="s">
        <v>2635</v>
      </c>
      <c r="H219" s="24" t="s">
        <v>2576</v>
      </c>
      <c r="I219" s="24" t="s">
        <v>2311</v>
      </c>
      <c r="J219" s="24" t="s">
        <v>27</v>
      </c>
      <c r="K219" s="24" t="s">
        <v>2222</v>
      </c>
      <c r="L219" s="28" t="s">
        <v>2223</v>
      </c>
      <c r="M219" s="23" t="s">
        <v>2580</v>
      </c>
      <c r="N219" s="23" t="s">
        <v>1691</v>
      </c>
      <c r="O219" s="24" t="s">
        <v>1692</v>
      </c>
      <c r="P219" s="24" t="s">
        <v>2636</v>
      </c>
      <c r="Q219" s="24" t="s">
        <v>27</v>
      </c>
      <c r="R219" s="23" t="s">
        <v>2580</v>
      </c>
      <c r="S219" s="24" t="s">
        <v>34</v>
      </c>
      <c r="U219" s="39" t="n">
        <v>37</v>
      </c>
      <c r="V219" s="39" t="n">
        <v>37</v>
      </c>
      <c r="W219" s="23" t="s">
        <v>2373</v>
      </c>
      <c r="X219" s="23" t="s">
        <v>2381</v>
      </c>
    </row>
    <row r="220" customFormat="false" ht="25.5" hidden="false" customHeight="true" outlineLevel="0" collapsed="false">
      <c r="A220" s="24" t="n">
        <v>102260</v>
      </c>
      <c r="B220" s="24" t="s">
        <v>2217</v>
      </c>
      <c r="C220" s="36" t="n">
        <v>347</v>
      </c>
      <c r="D220" s="37" t="s">
        <v>1683</v>
      </c>
      <c r="E220" s="44" t="s">
        <v>2373</v>
      </c>
      <c r="F220" s="23" t="s">
        <v>1951</v>
      </c>
      <c r="G220" s="23" t="s">
        <v>2637</v>
      </c>
      <c r="H220" s="24" t="s">
        <v>2576</v>
      </c>
      <c r="I220" s="24" t="s">
        <v>2316</v>
      </c>
      <c r="J220" s="24" t="s">
        <v>27</v>
      </c>
      <c r="K220" s="24" t="s">
        <v>2222</v>
      </c>
      <c r="L220" s="28" t="s">
        <v>2223</v>
      </c>
      <c r="M220" s="23" t="s">
        <v>2577</v>
      </c>
      <c r="N220" s="23" t="s">
        <v>1691</v>
      </c>
      <c r="O220" s="24" t="s">
        <v>1692</v>
      </c>
      <c r="P220" s="24" t="s">
        <v>2638</v>
      </c>
      <c r="Q220" s="24" t="s">
        <v>27</v>
      </c>
      <c r="R220" s="23" t="s">
        <v>2577</v>
      </c>
      <c r="S220" s="24" t="s">
        <v>34</v>
      </c>
      <c r="U220" s="39" t="n">
        <v>347</v>
      </c>
      <c r="V220" s="39" t="n">
        <v>347</v>
      </c>
      <c r="W220" s="23" t="s">
        <v>2373</v>
      </c>
      <c r="X220" s="23" t="s">
        <v>2381</v>
      </c>
    </row>
    <row r="221" customFormat="false" ht="38.25" hidden="false" customHeight="true" outlineLevel="0" collapsed="false">
      <c r="A221" s="24" t="n">
        <v>203080</v>
      </c>
      <c r="B221" s="24" t="s">
        <v>2528</v>
      </c>
      <c r="C221" s="36" t="n">
        <v>102.5</v>
      </c>
      <c r="D221" s="37" t="s">
        <v>1683</v>
      </c>
      <c r="E221" s="44" t="s">
        <v>1774</v>
      </c>
      <c r="F221" s="23" t="s">
        <v>1685</v>
      </c>
      <c r="I221" s="24" t="s">
        <v>1086</v>
      </c>
      <c r="J221" s="24" t="s">
        <v>2639</v>
      </c>
      <c r="K221" s="24" t="s">
        <v>2640</v>
      </c>
      <c r="L221" s="28" t="s">
        <v>2641</v>
      </c>
      <c r="M221" s="23" t="s">
        <v>2642</v>
      </c>
      <c r="N221" s="23" t="s">
        <v>1691</v>
      </c>
      <c r="O221" s="24" t="s">
        <v>1692</v>
      </c>
      <c r="P221" s="24" t="s">
        <v>2643</v>
      </c>
      <c r="Q221" s="24" t="s">
        <v>27</v>
      </c>
      <c r="R221" s="23" t="s">
        <v>2642</v>
      </c>
      <c r="S221" s="24" t="s">
        <v>34</v>
      </c>
      <c r="U221" s="39" t="n">
        <v>102.5</v>
      </c>
      <c r="V221" s="39" t="n">
        <v>102.5</v>
      </c>
      <c r="W221" s="23" t="s">
        <v>1774</v>
      </c>
      <c r="X221" s="23" t="s">
        <v>1781</v>
      </c>
    </row>
    <row r="222" customFormat="false" ht="25.5" hidden="false" customHeight="true" outlineLevel="0" collapsed="false">
      <c r="A222" s="24" t="n">
        <v>102260</v>
      </c>
      <c r="B222" s="24" t="s">
        <v>2217</v>
      </c>
      <c r="C222" s="36" t="n">
        <v>590.5</v>
      </c>
      <c r="D222" s="37" t="s">
        <v>1683</v>
      </c>
      <c r="E222" s="44" t="s">
        <v>2373</v>
      </c>
      <c r="F222" s="23" t="s">
        <v>1951</v>
      </c>
      <c r="G222" s="23" t="s">
        <v>2644</v>
      </c>
      <c r="H222" s="24" t="s">
        <v>2576</v>
      </c>
      <c r="I222" s="24" t="s">
        <v>2645</v>
      </c>
      <c r="J222" s="24" t="s">
        <v>27</v>
      </c>
      <c r="K222" s="24" t="s">
        <v>2222</v>
      </c>
      <c r="L222" s="28" t="s">
        <v>2223</v>
      </c>
      <c r="M222" s="23" t="s">
        <v>2577</v>
      </c>
      <c r="N222" s="23" t="s">
        <v>1691</v>
      </c>
      <c r="O222" s="24" t="s">
        <v>1692</v>
      </c>
      <c r="P222" s="24" t="s">
        <v>2646</v>
      </c>
      <c r="Q222" s="24" t="s">
        <v>27</v>
      </c>
      <c r="R222" s="23" t="s">
        <v>2577</v>
      </c>
      <c r="S222" s="24" t="s">
        <v>34</v>
      </c>
      <c r="U222" s="39" t="n">
        <v>590.5</v>
      </c>
      <c r="V222" s="39" t="n">
        <v>590.5</v>
      </c>
      <c r="W222" s="23" t="s">
        <v>2373</v>
      </c>
      <c r="X222" s="23" t="s">
        <v>2381</v>
      </c>
    </row>
    <row r="223" customFormat="false" ht="25.5" hidden="false" customHeight="true" outlineLevel="0" collapsed="false">
      <c r="A223" s="24" t="n">
        <v>102260</v>
      </c>
      <c r="B223" s="24" t="s">
        <v>2217</v>
      </c>
      <c r="C223" s="36" t="n">
        <v>39.5</v>
      </c>
      <c r="D223" s="37" t="s">
        <v>1683</v>
      </c>
      <c r="E223" s="44" t="s">
        <v>2373</v>
      </c>
      <c r="F223" s="23" t="s">
        <v>1951</v>
      </c>
      <c r="G223" s="23" t="s">
        <v>2647</v>
      </c>
      <c r="H223" s="24" t="s">
        <v>2576</v>
      </c>
      <c r="I223" s="24" t="s">
        <v>2340</v>
      </c>
      <c r="J223" s="24" t="s">
        <v>27</v>
      </c>
      <c r="K223" s="24" t="s">
        <v>2222</v>
      </c>
      <c r="L223" s="28" t="s">
        <v>2223</v>
      </c>
      <c r="M223" s="23" t="s">
        <v>2577</v>
      </c>
      <c r="N223" s="23" t="s">
        <v>1691</v>
      </c>
      <c r="O223" s="24" t="s">
        <v>1692</v>
      </c>
      <c r="P223" s="24" t="s">
        <v>2648</v>
      </c>
      <c r="Q223" s="24" t="s">
        <v>27</v>
      </c>
      <c r="R223" s="23" t="s">
        <v>2577</v>
      </c>
      <c r="S223" s="24" t="s">
        <v>34</v>
      </c>
      <c r="U223" s="39" t="n">
        <v>39.5</v>
      </c>
      <c r="V223" s="39" t="n">
        <v>39.5</v>
      </c>
      <c r="W223" s="23" t="s">
        <v>2373</v>
      </c>
      <c r="X223" s="23" t="s">
        <v>2381</v>
      </c>
    </row>
    <row r="224" customFormat="false" ht="25.5" hidden="false" customHeight="true" outlineLevel="0" collapsed="false">
      <c r="A224" s="24" t="n">
        <v>102260</v>
      </c>
      <c r="B224" s="24" t="s">
        <v>2217</v>
      </c>
      <c r="C224" s="36" t="n">
        <v>37</v>
      </c>
      <c r="D224" s="37" t="s">
        <v>1683</v>
      </c>
      <c r="E224" s="44" t="s">
        <v>2373</v>
      </c>
      <c r="F224" s="23" t="s">
        <v>1951</v>
      </c>
      <c r="G224" s="23" t="s">
        <v>2649</v>
      </c>
      <c r="H224" s="24" t="s">
        <v>2576</v>
      </c>
      <c r="I224" s="24" t="s">
        <v>2345</v>
      </c>
      <c r="J224" s="24" t="s">
        <v>27</v>
      </c>
      <c r="K224" s="24" t="s">
        <v>2222</v>
      </c>
      <c r="L224" s="28" t="s">
        <v>2223</v>
      </c>
      <c r="M224" s="23" t="s">
        <v>2577</v>
      </c>
      <c r="N224" s="23" t="s">
        <v>1691</v>
      </c>
      <c r="O224" s="24" t="s">
        <v>1692</v>
      </c>
      <c r="P224" s="24" t="s">
        <v>2650</v>
      </c>
      <c r="Q224" s="24" t="s">
        <v>27</v>
      </c>
      <c r="R224" s="23" t="s">
        <v>2577</v>
      </c>
      <c r="S224" s="24" t="s">
        <v>34</v>
      </c>
      <c r="U224" s="39" t="n">
        <v>37</v>
      </c>
      <c r="V224" s="39" t="n">
        <v>37</v>
      </c>
      <c r="W224" s="23" t="s">
        <v>2373</v>
      </c>
      <c r="X224" s="23" t="s">
        <v>2381</v>
      </c>
    </row>
    <row r="225" customFormat="false" ht="25.5" hidden="false" customHeight="true" outlineLevel="0" collapsed="false">
      <c r="A225" s="24" t="n">
        <v>102260</v>
      </c>
      <c r="B225" s="24" t="s">
        <v>2217</v>
      </c>
      <c r="C225" s="36" t="n">
        <v>29.5</v>
      </c>
      <c r="D225" s="37" t="s">
        <v>1683</v>
      </c>
      <c r="E225" s="44" t="s">
        <v>2373</v>
      </c>
      <c r="F225" s="23" t="s">
        <v>1951</v>
      </c>
      <c r="G225" s="23" t="s">
        <v>2651</v>
      </c>
      <c r="H225" s="24" t="s">
        <v>2576</v>
      </c>
      <c r="I225" s="24" t="s">
        <v>63</v>
      </c>
      <c r="J225" s="24" t="s">
        <v>27</v>
      </c>
      <c r="K225" s="24" t="s">
        <v>2222</v>
      </c>
      <c r="L225" s="28" t="s">
        <v>2223</v>
      </c>
      <c r="M225" s="23" t="s">
        <v>2577</v>
      </c>
      <c r="N225" s="23" t="s">
        <v>1691</v>
      </c>
      <c r="O225" s="24" t="s">
        <v>1692</v>
      </c>
      <c r="P225" s="24" t="s">
        <v>2652</v>
      </c>
      <c r="Q225" s="24" t="s">
        <v>27</v>
      </c>
      <c r="R225" s="23" t="s">
        <v>2577</v>
      </c>
      <c r="S225" s="24" t="s">
        <v>34</v>
      </c>
      <c r="U225" s="39" t="n">
        <v>29.5</v>
      </c>
      <c r="V225" s="39" t="n">
        <v>29.5</v>
      </c>
      <c r="W225" s="23" t="s">
        <v>2373</v>
      </c>
      <c r="X225" s="23" t="s">
        <v>2381</v>
      </c>
    </row>
    <row r="226" customFormat="false" ht="25.5" hidden="false" customHeight="true" outlineLevel="0" collapsed="false">
      <c r="A226" s="24" t="n">
        <v>102260</v>
      </c>
      <c r="B226" s="24" t="s">
        <v>2217</v>
      </c>
      <c r="C226" s="36" t="n">
        <v>24</v>
      </c>
      <c r="D226" s="37" t="s">
        <v>1683</v>
      </c>
      <c r="E226" s="44" t="s">
        <v>2373</v>
      </c>
      <c r="F226" s="23" t="s">
        <v>1951</v>
      </c>
      <c r="G226" s="23" t="s">
        <v>2653</v>
      </c>
      <c r="H226" s="24" t="s">
        <v>2576</v>
      </c>
      <c r="I226" s="24" t="s">
        <v>2353</v>
      </c>
      <c r="J226" s="24" t="s">
        <v>27</v>
      </c>
      <c r="K226" s="24" t="s">
        <v>2222</v>
      </c>
      <c r="L226" s="28" t="s">
        <v>2223</v>
      </c>
      <c r="M226" s="23" t="s">
        <v>2577</v>
      </c>
      <c r="N226" s="23" t="s">
        <v>1691</v>
      </c>
      <c r="O226" s="24" t="s">
        <v>1692</v>
      </c>
      <c r="P226" s="24" t="s">
        <v>2654</v>
      </c>
      <c r="Q226" s="24" t="s">
        <v>27</v>
      </c>
      <c r="R226" s="23" t="s">
        <v>2577</v>
      </c>
      <c r="S226" s="24" t="s">
        <v>34</v>
      </c>
      <c r="U226" s="39" t="n">
        <v>24</v>
      </c>
      <c r="V226" s="39" t="n">
        <v>24</v>
      </c>
      <c r="W226" s="23" t="s">
        <v>2373</v>
      </c>
      <c r="X226" s="23" t="s">
        <v>2381</v>
      </c>
    </row>
    <row r="227" customFormat="false" ht="25.5" hidden="false" customHeight="true" outlineLevel="0" collapsed="false">
      <c r="A227" s="24" t="n">
        <v>102260</v>
      </c>
      <c r="B227" s="24" t="s">
        <v>2217</v>
      </c>
      <c r="C227" s="36" t="n">
        <v>117.5</v>
      </c>
      <c r="D227" s="37" t="s">
        <v>1683</v>
      </c>
      <c r="E227" s="44" t="s">
        <v>2373</v>
      </c>
      <c r="F227" s="23" t="s">
        <v>1951</v>
      </c>
      <c r="G227" s="23" t="s">
        <v>2655</v>
      </c>
      <c r="H227" s="24" t="s">
        <v>2576</v>
      </c>
      <c r="I227" s="24" t="s">
        <v>2355</v>
      </c>
      <c r="J227" s="24" t="s">
        <v>27</v>
      </c>
      <c r="K227" s="24" t="s">
        <v>2222</v>
      </c>
      <c r="L227" s="28" t="s">
        <v>2223</v>
      </c>
      <c r="M227" s="23" t="s">
        <v>2580</v>
      </c>
      <c r="N227" s="23" t="s">
        <v>1691</v>
      </c>
      <c r="O227" s="24" t="s">
        <v>1692</v>
      </c>
      <c r="P227" s="24" t="s">
        <v>2656</v>
      </c>
      <c r="Q227" s="24" t="s">
        <v>27</v>
      </c>
      <c r="R227" s="23" t="s">
        <v>2580</v>
      </c>
      <c r="S227" s="24" t="s">
        <v>34</v>
      </c>
      <c r="U227" s="39" t="n">
        <v>117.5</v>
      </c>
      <c r="V227" s="39" t="n">
        <v>117.5</v>
      </c>
      <c r="W227" s="23" t="s">
        <v>2373</v>
      </c>
      <c r="X227" s="23" t="s">
        <v>2381</v>
      </c>
    </row>
    <row r="228" customFormat="false" ht="25.5" hidden="false" customHeight="true" outlineLevel="0" collapsed="false">
      <c r="A228" s="24" t="n">
        <v>102260</v>
      </c>
      <c r="B228" s="24" t="s">
        <v>2217</v>
      </c>
      <c r="C228" s="36" t="n">
        <v>36.5</v>
      </c>
      <c r="D228" s="37" t="s">
        <v>1683</v>
      </c>
      <c r="E228" s="44" t="s">
        <v>2373</v>
      </c>
      <c r="F228" s="23" t="s">
        <v>1951</v>
      </c>
      <c r="G228" s="23" t="s">
        <v>2657</v>
      </c>
      <c r="H228" s="24" t="s">
        <v>2576</v>
      </c>
      <c r="I228" s="24" t="s">
        <v>2358</v>
      </c>
      <c r="J228" s="24" t="s">
        <v>27</v>
      </c>
      <c r="K228" s="24" t="s">
        <v>2222</v>
      </c>
      <c r="L228" s="28" t="s">
        <v>2223</v>
      </c>
      <c r="M228" s="23" t="s">
        <v>2577</v>
      </c>
      <c r="N228" s="23" t="s">
        <v>1691</v>
      </c>
      <c r="O228" s="24" t="s">
        <v>1692</v>
      </c>
      <c r="P228" s="24" t="s">
        <v>2658</v>
      </c>
      <c r="Q228" s="24" t="s">
        <v>27</v>
      </c>
      <c r="R228" s="23" t="s">
        <v>2577</v>
      </c>
      <c r="S228" s="24" t="s">
        <v>34</v>
      </c>
      <c r="U228" s="39" t="n">
        <v>36.5</v>
      </c>
      <c r="V228" s="39" t="n">
        <v>36.5</v>
      </c>
      <c r="W228" s="23" t="s">
        <v>2373</v>
      </c>
      <c r="X228" s="23" t="s">
        <v>2381</v>
      </c>
    </row>
    <row r="229" customFormat="false" ht="25.5" hidden="false" customHeight="true" outlineLevel="0" collapsed="false">
      <c r="A229" s="24" t="n">
        <v>102260</v>
      </c>
      <c r="B229" s="24" t="s">
        <v>2217</v>
      </c>
      <c r="C229" s="36" t="n">
        <v>36.5</v>
      </c>
      <c r="D229" s="37" t="s">
        <v>1683</v>
      </c>
      <c r="E229" s="44" t="s">
        <v>2373</v>
      </c>
      <c r="F229" s="23" t="s">
        <v>1951</v>
      </c>
      <c r="G229" s="23" t="s">
        <v>2659</v>
      </c>
      <c r="H229" s="24" t="s">
        <v>27</v>
      </c>
      <c r="I229" s="24" t="s">
        <v>2366</v>
      </c>
      <c r="J229" s="24" t="s">
        <v>27</v>
      </c>
      <c r="K229" s="24" t="s">
        <v>2222</v>
      </c>
      <c r="L229" s="28" t="s">
        <v>2223</v>
      </c>
      <c r="M229" s="23" t="s">
        <v>2580</v>
      </c>
      <c r="N229" s="23" t="s">
        <v>1691</v>
      </c>
      <c r="O229" s="24" t="s">
        <v>1692</v>
      </c>
      <c r="P229" s="24" t="s">
        <v>2660</v>
      </c>
      <c r="Q229" s="24" t="s">
        <v>27</v>
      </c>
      <c r="R229" s="23" t="s">
        <v>2580</v>
      </c>
      <c r="S229" s="24" t="s">
        <v>34</v>
      </c>
      <c r="U229" s="39" t="n">
        <v>36.5</v>
      </c>
      <c r="V229" s="39" t="n">
        <v>36.5</v>
      </c>
      <c r="W229" s="23" t="s">
        <v>2373</v>
      </c>
      <c r="X229" s="23" t="s">
        <v>2381</v>
      </c>
    </row>
    <row r="230" customFormat="false" ht="25.5" hidden="false" customHeight="true" outlineLevel="0" collapsed="false">
      <c r="A230" s="24" t="n">
        <v>102260</v>
      </c>
      <c r="B230" s="24" t="s">
        <v>2217</v>
      </c>
      <c r="C230" s="36" t="n">
        <v>36.5</v>
      </c>
      <c r="D230" s="37" t="s">
        <v>1683</v>
      </c>
      <c r="E230" s="44" t="s">
        <v>2373</v>
      </c>
      <c r="F230" s="23" t="s">
        <v>1951</v>
      </c>
      <c r="G230" s="23" t="s">
        <v>2661</v>
      </c>
      <c r="H230" s="24" t="s">
        <v>2576</v>
      </c>
      <c r="I230" s="24" t="s">
        <v>2662</v>
      </c>
      <c r="J230" s="24" t="s">
        <v>27</v>
      </c>
      <c r="K230" s="24" t="s">
        <v>2222</v>
      </c>
      <c r="L230" s="28" t="s">
        <v>2223</v>
      </c>
      <c r="M230" s="23" t="s">
        <v>2577</v>
      </c>
      <c r="N230" s="23" t="s">
        <v>1691</v>
      </c>
      <c r="O230" s="24" t="s">
        <v>1692</v>
      </c>
      <c r="P230" s="24" t="s">
        <v>2663</v>
      </c>
      <c r="Q230" s="24" t="s">
        <v>27</v>
      </c>
      <c r="R230" s="23" t="s">
        <v>2577</v>
      </c>
      <c r="S230" s="24" t="s">
        <v>34</v>
      </c>
      <c r="U230" s="39" t="n">
        <v>36.5</v>
      </c>
      <c r="V230" s="39" t="n">
        <v>36.5</v>
      </c>
      <c r="W230" s="23" t="s">
        <v>2373</v>
      </c>
      <c r="X230" s="23" t="s">
        <v>2381</v>
      </c>
    </row>
    <row r="231" customFormat="false" ht="25.5" hidden="false" customHeight="true" outlineLevel="0" collapsed="false">
      <c r="A231" s="24" t="n">
        <v>102260</v>
      </c>
      <c r="B231" s="24" t="s">
        <v>2217</v>
      </c>
      <c r="C231" s="36" t="n">
        <v>36.5</v>
      </c>
      <c r="D231" s="37" t="s">
        <v>1683</v>
      </c>
      <c r="E231" s="44" t="s">
        <v>2373</v>
      </c>
      <c r="F231" s="23" t="s">
        <v>1951</v>
      </c>
      <c r="G231" s="23" t="s">
        <v>2664</v>
      </c>
      <c r="H231" s="24" t="s">
        <v>2576</v>
      </c>
      <c r="I231" s="24" t="s">
        <v>1986</v>
      </c>
      <c r="J231" s="24" t="s">
        <v>27</v>
      </c>
      <c r="K231" s="24" t="s">
        <v>2222</v>
      </c>
      <c r="L231" s="28" t="s">
        <v>2223</v>
      </c>
      <c r="M231" s="23" t="s">
        <v>2580</v>
      </c>
      <c r="N231" s="23" t="s">
        <v>1691</v>
      </c>
      <c r="O231" s="24" t="s">
        <v>1692</v>
      </c>
      <c r="P231" s="24" t="s">
        <v>2665</v>
      </c>
      <c r="Q231" s="24" t="s">
        <v>27</v>
      </c>
      <c r="R231" s="23" t="s">
        <v>2580</v>
      </c>
      <c r="S231" s="24" t="s">
        <v>34</v>
      </c>
      <c r="U231" s="39" t="n">
        <v>36.5</v>
      </c>
      <c r="V231" s="39" t="n">
        <v>36.5</v>
      </c>
      <c r="W231" s="23" t="s">
        <v>2373</v>
      </c>
      <c r="X231" s="23" t="s">
        <v>2381</v>
      </c>
    </row>
    <row r="232" customFormat="false" ht="25.5" hidden="false" customHeight="true" outlineLevel="0" collapsed="false">
      <c r="A232" s="24" t="n">
        <v>102260</v>
      </c>
      <c r="B232" s="24" t="s">
        <v>2217</v>
      </c>
      <c r="C232" s="36" t="n">
        <v>38.5</v>
      </c>
      <c r="D232" s="37" t="s">
        <v>1683</v>
      </c>
      <c r="E232" s="44" t="s">
        <v>2373</v>
      </c>
      <c r="F232" s="23" t="s">
        <v>1951</v>
      </c>
      <c r="G232" s="23" t="s">
        <v>2666</v>
      </c>
      <c r="H232" s="24" t="s">
        <v>2576</v>
      </c>
      <c r="I232" s="24" t="s">
        <v>2403</v>
      </c>
      <c r="J232" s="24" t="s">
        <v>27</v>
      </c>
      <c r="K232" s="24" t="s">
        <v>2222</v>
      </c>
      <c r="L232" s="28" t="s">
        <v>2223</v>
      </c>
      <c r="M232" s="23" t="s">
        <v>2580</v>
      </c>
      <c r="N232" s="23" t="s">
        <v>1691</v>
      </c>
      <c r="O232" s="24" t="s">
        <v>1692</v>
      </c>
      <c r="P232" s="24" t="s">
        <v>2667</v>
      </c>
      <c r="Q232" s="24" t="s">
        <v>27</v>
      </c>
      <c r="R232" s="23" t="s">
        <v>2580</v>
      </c>
      <c r="S232" s="24" t="s">
        <v>34</v>
      </c>
      <c r="U232" s="39" t="n">
        <v>38.5</v>
      </c>
      <c r="V232" s="39" t="n">
        <v>38.5</v>
      </c>
      <c r="W232" s="23" t="s">
        <v>2373</v>
      </c>
      <c r="X232" s="23" t="s">
        <v>2381</v>
      </c>
    </row>
    <row r="233" customFormat="false" ht="25.5" hidden="false" customHeight="true" outlineLevel="0" collapsed="false">
      <c r="A233" s="24" t="n">
        <v>102260</v>
      </c>
      <c r="B233" s="24" t="s">
        <v>2217</v>
      </c>
      <c r="C233" s="36" t="n">
        <v>37</v>
      </c>
      <c r="D233" s="37" t="s">
        <v>1683</v>
      </c>
      <c r="E233" s="44" t="s">
        <v>2373</v>
      </c>
      <c r="F233" s="23" t="s">
        <v>1951</v>
      </c>
      <c r="G233" s="23" t="s">
        <v>2668</v>
      </c>
      <c r="H233" s="24" t="s">
        <v>2576</v>
      </c>
      <c r="I233" s="24" t="s">
        <v>2412</v>
      </c>
      <c r="J233" s="24" t="s">
        <v>27</v>
      </c>
      <c r="K233" s="24" t="s">
        <v>2222</v>
      </c>
      <c r="L233" s="28" t="s">
        <v>2223</v>
      </c>
      <c r="M233" s="23" t="s">
        <v>2577</v>
      </c>
      <c r="N233" s="23" t="s">
        <v>1691</v>
      </c>
      <c r="O233" s="24" t="s">
        <v>1692</v>
      </c>
      <c r="P233" s="24" t="s">
        <v>2669</v>
      </c>
      <c r="Q233" s="24" t="s">
        <v>27</v>
      </c>
      <c r="R233" s="23" t="s">
        <v>2577</v>
      </c>
      <c r="S233" s="24" t="s">
        <v>34</v>
      </c>
      <c r="U233" s="39" t="n">
        <v>37</v>
      </c>
      <c r="V233" s="39" t="n">
        <v>37</v>
      </c>
      <c r="W233" s="23" t="s">
        <v>2373</v>
      </c>
      <c r="X233" s="23" t="s">
        <v>2381</v>
      </c>
    </row>
    <row r="234" customFormat="false" ht="25.5" hidden="false" customHeight="true" outlineLevel="0" collapsed="false">
      <c r="A234" s="24" t="n">
        <v>102260</v>
      </c>
      <c r="B234" s="24" t="s">
        <v>2217</v>
      </c>
      <c r="C234" s="36" t="n">
        <v>48</v>
      </c>
      <c r="D234" s="37" t="s">
        <v>1683</v>
      </c>
      <c r="E234" s="44" t="s">
        <v>2373</v>
      </c>
      <c r="F234" s="23" t="s">
        <v>1951</v>
      </c>
      <c r="G234" s="23" t="s">
        <v>2670</v>
      </c>
      <c r="H234" s="24" t="s">
        <v>2576</v>
      </c>
      <c r="I234" s="24" t="s">
        <v>2424</v>
      </c>
      <c r="J234" s="24" t="s">
        <v>27</v>
      </c>
      <c r="K234" s="24" t="s">
        <v>2222</v>
      </c>
      <c r="L234" s="28" t="s">
        <v>2223</v>
      </c>
      <c r="M234" s="23" t="s">
        <v>2580</v>
      </c>
      <c r="N234" s="23" t="s">
        <v>1691</v>
      </c>
      <c r="O234" s="24" t="s">
        <v>1692</v>
      </c>
      <c r="P234" s="24" t="s">
        <v>2671</v>
      </c>
      <c r="Q234" s="24" t="s">
        <v>27</v>
      </c>
      <c r="R234" s="23" t="s">
        <v>2580</v>
      </c>
      <c r="S234" s="24" t="s">
        <v>34</v>
      </c>
      <c r="T234" s="23" t="s">
        <v>2580</v>
      </c>
      <c r="U234" s="39" t="n">
        <v>48</v>
      </c>
      <c r="V234" s="39" t="n">
        <v>48</v>
      </c>
      <c r="W234" s="23" t="s">
        <v>2373</v>
      </c>
      <c r="X234" s="23" t="s">
        <v>2381</v>
      </c>
    </row>
    <row r="235" customFormat="false" ht="25.5" hidden="false" customHeight="true" outlineLevel="0" collapsed="false">
      <c r="A235" s="24" t="n">
        <v>102260</v>
      </c>
      <c r="B235" s="24" t="s">
        <v>2217</v>
      </c>
      <c r="C235" s="36" t="n">
        <v>36.5</v>
      </c>
      <c r="D235" s="37" t="s">
        <v>1683</v>
      </c>
      <c r="E235" s="44" t="s">
        <v>2373</v>
      </c>
      <c r="F235" s="23" t="s">
        <v>1951</v>
      </c>
      <c r="G235" s="23" t="s">
        <v>2672</v>
      </c>
      <c r="H235" s="24" t="s">
        <v>2576</v>
      </c>
      <c r="I235" s="24" t="s">
        <v>218</v>
      </c>
      <c r="J235" s="24" t="s">
        <v>27</v>
      </c>
      <c r="K235" s="24" t="s">
        <v>2222</v>
      </c>
      <c r="L235" s="28" t="s">
        <v>2223</v>
      </c>
      <c r="M235" s="23" t="s">
        <v>2580</v>
      </c>
      <c r="N235" s="23" t="s">
        <v>1691</v>
      </c>
      <c r="O235" s="24" t="s">
        <v>1692</v>
      </c>
      <c r="P235" s="24" t="s">
        <v>2673</v>
      </c>
      <c r="Q235" s="24" t="s">
        <v>27</v>
      </c>
      <c r="R235" s="23" t="s">
        <v>2580</v>
      </c>
      <c r="S235" s="24" t="s">
        <v>34</v>
      </c>
      <c r="U235" s="39" t="n">
        <v>36.5</v>
      </c>
      <c r="V235" s="39" t="n">
        <v>36.5</v>
      </c>
      <c r="W235" s="23" t="s">
        <v>2373</v>
      </c>
      <c r="X235" s="23" t="s">
        <v>2381</v>
      </c>
    </row>
    <row r="236" customFormat="false" ht="25.5" hidden="false" customHeight="true" outlineLevel="0" collapsed="false">
      <c r="A236" s="24" t="n">
        <v>102260</v>
      </c>
      <c r="B236" s="24" t="s">
        <v>2217</v>
      </c>
      <c r="C236" s="36" t="n">
        <v>38.5</v>
      </c>
      <c r="D236" s="37" t="s">
        <v>1683</v>
      </c>
      <c r="E236" s="44" t="s">
        <v>2373</v>
      </c>
      <c r="F236" s="23" t="s">
        <v>1951</v>
      </c>
      <c r="G236" s="23" t="s">
        <v>2674</v>
      </c>
      <c r="H236" s="24" t="s">
        <v>2576</v>
      </c>
      <c r="I236" s="24" t="s">
        <v>225</v>
      </c>
      <c r="J236" s="24" t="s">
        <v>27</v>
      </c>
      <c r="K236" s="24" t="s">
        <v>2222</v>
      </c>
      <c r="L236" s="28" t="s">
        <v>2223</v>
      </c>
      <c r="M236" s="23" t="s">
        <v>2577</v>
      </c>
      <c r="N236" s="23" t="s">
        <v>1691</v>
      </c>
      <c r="O236" s="24" t="s">
        <v>1692</v>
      </c>
      <c r="P236" s="24" t="s">
        <v>2675</v>
      </c>
      <c r="Q236" s="24" t="s">
        <v>27</v>
      </c>
      <c r="R236" s="23" t="s">
        <v>2577</v>
      </c>
      <c r="S236" s="24" t="s">
        <v>34</v>
      </c>
      <c r="U236" s="39" t="n">
        <v>38.5</v>
      </c>
      <c r="V236" s="39" t="n">
        <v>38.5</v>
      </c>
      <c r="W236" s="23" t="s">
        <v>2373</v>
      </c>
      <c r="X236" s="23" t="s">
        <v>2381</v>
      </c>
    </row>
    <row r="237" customFormat="false" ht="25.5" hidden="false" customHeight="true" outlineLevel="0" collapsed="false">
      <c r="A237" s="24" t="n">
        <v>102260</v>
      </c>
      <c r="B237" s="24" t="s">
        <v>2217</v>
      </c>
      <c r="C237" s="36" t="n">
        <v>44</v>
      </c>
      <c r="D237" s="37" t="s">
        <v>1683</v>
      </c>
      <c r="E237" s="44" t="s">
        <v>2373</v>
      </c>
      <c r="F237" s="23" t="s">
        <v>1951</v>
      </c>
      <c r="G237" s="23" t="s">
        <v>2676</v>
      </c>
      <c r="H237" s="24" t="s">
        <v>2576</v>
      </c>
      <c r="I237" s="24" t="s">
        <v>232</v>
      </c>
      <c r="J237" s="24" t="s">
        <v>27</v>
      </c>
      <c r="K237" s="24" t="s">
        <v>2222</v>
      </c>
      <c r="L237" s="28" t="s">
        <v>2223</v>
      </c>
      <c r="M237" s="23" t="s">
        <v>2580</v>
      </c>
      <c r="N237" s="23" t="s">
        <v>1691</v>
      </c>
      <c r="O237" s="24" t="s">
        <v>1692</v>
      </c>
      <c r="P237" s="24" t="s">
        <v>2677</v>
      </c>
      <c r="Q237" s="24" t="s">
        <v>27</v>
      </c>
      <c r="R237" s="23" t="s">
        <v>2580</v>
      </c>
      <c r="S237" s="24" t="s">
        <v>34</v>
      </c>
      <c r="U237" s="39" t="n">
        <v>44</v>
      </c>
      <c r="V237" s="39" t="n">
        <v>44</v>
      </c>
      <c r="W237" s="23" t="s">
        <v>2373</v>
      </c>
      <c r="X237" s="23" t="s">
        <v>2381</v>
      </c>
    </row>
    <row r="238" customFormat="false" ht="25.5" hidden="false" customHeight="true" outlineLevel="0" collapsed="false">
      <c r="A238" s="24" t="n">
        <v>102260</v>
      </c>
      <c r="B238" s="24" t="s">
        <v>2217</v>
      </c>
      <c r="C238" s="36" t="n">
        <v>37</v>
      </c>
      <c r="D238" s="37" t="s">
        <v>1683</v>
      </c>
      <c r="E238" s="44" t="s">
        <v>2373</v>
      </c>
      <c r="F238" s="23" t="s">
        <v>1951</v>
      </c>
      <c r="G238" s="23" t="s">
        <v>2678</v>
      </c>
      <c r="H238" s="24" t="s">
        <v>2576</v>
      </c>
      <c r="I238" s="24" t="s">
        <v>240</v>
      </c>
      <c r="J238" s="24" t="s">
        <v>27</v>
      </c>
      <c r="K238" s="24" t="s">
        <v>2222</v>
      </c>
      <c r="L238" s="28" t="s">
        <v>2223</v>
      </c>
      <c r="M238" s="23" t="s">
        <v>2580</v>
      </c>
      <c r="N238" s="23" t="s">
        <v>1691</v>
      </c>
      <c r="O238" s="24" t="s">
        <v>1692</v>
      </c>
      <c r="P238" s="24" t="s">
        <v>2679</v>
      </c>
      <c r="Q238" s="24" t="s">
        <v>27</v>
      </c>
      <c r="R238" s="23" t="s">
        <v>2580</v>
      </c>
      <c r="S238" s="24" t="s">
        <v>34</v>
      </c>
      <c r="U238" s="39" t="n">
        <v>37</v>
      </c>
      <c r="V238" s="39" t="n">
        <v>37</v>
      </c>
      <c r="W238" s="23" t="s">
        <v>2373</v>
      </c>
      <c r="X238" s="23" t="s">
        <v>2381</v>
      </c>
    </row>
    <row r="239" customFormat="false" ht="25.5" hidden="false" customHeight="true" outlineLevel="0" collapsed="false">
      <c r="A239" s="24" t="n">
        <v>102260</v>
      </c>
      <c r="B239" s="24" t="s">
        <v>2217</v>
      </c>
      <c r="C239" s="36" t="n">
        <v>24.5</v>
      </c>
      <c r="D239" s="37" t="s">
        <v>1683</v>
      </c>
      <c r="E239" s="44" t="s">
        <v>2373</v>
      </c>
      <c r="F239" s="23" t="s">
        <v>1951</v>
      </c>
      <c r="G239" s="23" t="s">
        <v>2680</v>
      </c>
      <c r="H239" s="24" t="s">
        <v>2576</v>
      </c>
      <c r="I239" s="24" t="s">
        <v>258</v>
      </c>
      <c r="J239" s="24" t="s">
        <v>27</v>
      </c>
      <c r="K239" s="24" t="s">
        <v>2222</v>
      </c>
      <c r="L239" s="28" t="s">
        <v>2223</v>
      </c>
      <c r="M239" s="23" t="s">
        <v>2681</v>
      </c>
      <c r="N239" s="23" t="s">
        <v>1691</v>
      </c>
      <c r="O239" s="24" t="s">
        <v>1692</v>
      </c>
      <c r="P239" s="24" t="s">
        <v>2682</v>
      </c>
      <c r="Q239" s="24" t="s">
        <v>27</v>
      </c>
      <c r="R239" s="23" t="s">
        <v>2681</v>
      </c>
      <c r="S239" s="24" t="s">
        <v>34</v>
      </c>
      <c r="U239" s="39" t="n">
        <v>24.5</v>
      </c>
      <c r="V239" s="39" t="n">
        <v>24.5</v>
      </c>
      <c r="W239" s="23" t="s">
        <v>2373</v>
      </c>
      <c r="X239" s="23" t="s">
        <v>2381</v>
      </c>
    </row>
    <row r="240" customFormat="false" ht="25.5" hidden="false" customHeight="true" outlineLevel="0" collapsed="false">
      <c r="A240" s="24" t="n">
        <v>102260</v>
      </c>
      <c r="B240" s="24" t="s">
        <v>2217</v>
      </c>
      <c r="C240" s="36" t="n">
        <v>339.5</v>
      </c>
      <c r="D240" s="37" t="s">
        <v>1683</v>
      </c>
      <c r="E240" s="44" t="s">
        <v>2373</v>
      </c>
      <c r="F240" s="23" t="s">
        <v>1951</v>
      </c>
      <c r="G240" s="23" t="s">
        <v>2683</v>
      </c>
      <c r="H240" s="24" t="s">
        <v>2576</v>
      </c>
      <c r="I240" s="24" t="s">
        <v>2079</v>
      </c>
      <c r="J240" s="24" t="s">
        <v>27</v>
      </c>
      <c r="K240" s="24" t="s">
        <v>2222</v>
      </c>
      <c r="L240" s="28" t="s">
        <v>2223</v>
      </c>
      <c r="M240" s="23" t="s">
        <v>2681</v>
      </c>
      <c r="N240" s="23" t="s">
        <v>1691</v>
      </c>
      <c r="O240" s="24" t="s">
        <v>1692</v>
      </c>
      <c r="P240" s="24" t="s">
        <v>2684</v>
      </c>
      <c r="Q240" s="24" t="s">
        <v>27</v>
      </c>
      <c r="R240" s="23" t="s">
        <v>2681</v>
      </c>
      <c r="S240" s="24" t="s">
        <v>34</v>
      </c>
      <c r="U240" s="39" t="n">
        <v>339.5</v>
      </c>
      <c r="V240" s="39" t="n">
        <v>339.5</v>
      </c>
      <c r="W240" s="23" t="s">
        <v>2373</v>
      </c>
      <c r="X240" s="23" t="s">
        <v>2381</v>
      </c>
    </row>
    <row r="241" customFormat="false" ht="25.5" hidden="false" customHeight="true" outlineLevel="0" collapsed="false">
      <c r="A241" s="24" t="n">
        <v>203080</v>
      </c>
      <c r="B241" s="24" t="s">
        <v>2528</v>
      </c>
      <c r="C241" s="36" t="n">
        <v>25.4</v>
      </c>
      <c r="D241" s="37" t="s">
        <v>1683</v>
      </c>
      <c r="E241" s="44" t="s">
        <v>1774</v>
      </c>
      <c r="F241" s="23" t="s">
        <v>1685</v>
      </c>
      <c r="I241" s="24" t="s">
        <v>45</v>
      </c>
      <c r="J241" s="24" t="s">
        <v>2639</v>
      </c>
      <c r="K241" s="24" t="s">
        <v>2685</v>
      </c>
      <c r="L241" s="28" t="s">
        <v>2686</v>
      </c>
      <c r="M241" s="23" t="s">
        <v>2687</v>
      </c>
      <c r="N241" s="23" t="s">
        <v>1691</v>
      </c>
      <c r="O241" s="24" t="s">
        <v>1692</v>
      </c>
      <c r="P241" s="24" t="s">
        <v>2688</v>
      </c>
      <c r="Q241" s="24" t="s">
        <v>27</v>
      </c>
      <c r="R241" s="23" t="s">
        <v>2687</v>
      </c>
      <c r="S241" s="24" t="s">
        <v>34</v>
      </c>
      <c r="U241" s="39" t="n">
        <v>25.4</v>
      </c>
      <c r="V241" s="39" t="n">
        <v>25.4</v>
      </c>
      <c r="W241" s="23" t="s">
        <v>1774</v>
      </c>
      <c r="X241" s="23" t="s">
        <v>1781</v>
      </c>
    </row>
    <row r="242" customFormat="false" ht="25.5" hidden="false" customHeight="true" outlineLevel="0" collapsed="false">
      <c r="A242" s="24" t="n">
        <v>102260</v>
      </c>
      <c r="B242" s="24" t="s">
        <v>2217</v>
      </c>
      <c r="C242" s="36" t="n">
        <v>39.5</v>
      </c>
      <c r="D242" s="37" t="s">
        <v>1683</v>
      </c>
      <c r="E242" s="44" t="s">
        <v>2373</v>
      </c>
      <c r="F242" s="23" t="s">
        <v>1951</v>
      </c>
      <c r="G242" s="23" t="s">
        <v>2689</v>
      </c>
      <c r="H242" s="24" t="s">
        <v>2576</v>
      </c>
      <c r="I242" s="24" t="s">
        <v>210</v>
      </c>
      <c r="J242" s="24" t="s">
        <v>27</v>
      </c>
      <c r="K242" s="24" t="s">
        <v>2222</v>
      </c>
      <c r="L242" s="28" t="s">
        <v>2223</v>
      </c>
      <c r="M242" s="23" t="s">
        <v>2580</v>
      </c>
      <c r="N242" s="23" t="s">
        <v>1691</v>
      </c>
      <c r="O242" s="24" t="s">
        <v>1692</v>
      </c>
      <c r="P242" s="24" t="s">
        <v>2690</v>
      </c>
      <c r="Q242" s="24" t="s">
        <v>27</v>
      </c>
      <c r="R242" s="23" t="s">
        <v>2580</v>
      </c>
      <c r="S242" s="24" t="s">
        <v>34</v>
      </c>
      <c r="U242" s="39" t="n">
        <v>39.5</v>
      </c>
      <c r="V242" s="39" t="n">
        <v>39.5</v>
      </c>
      <c r="W242" s="23" t="s">
        <v>2373</v>
      </c>
      <c r="X242" s="23" t="s">
        <v>2381</v>
      </c>
    </row>
    <row r="243" customFormat="false" ht="25.5" hidden="false" customHeight="true" outlineLevel="0" collapsed="false">
      <c r="A243" s="24" t="n">
        <v>102260</v>
      </c>
      <c r="B243" s="24" t="s">
        <v>2217</v>
      </c>
      <c r="C243" s="36" t="n">
        <v>36.5</v>
      </c>
      <c r="D243" s="37" t="s">
        <v>1683</v>
      </c>
      <c r="E243" s="44" t="s">
        <v>2373</v>
      </c>
      <c r="F243" s="23" t="s">
        <v>1951</v>
      </c>
      <c r="G243" s="23" t="s">
        <v>2691</v>
      </c>
      <c r="H243" s="24" t="s">
        <v>2576</v>
      </c>
      <c r="I243" s="24" t="s">
        <v>248</v>
      </c>
      <c r="J243" s="24" t="s">
        <v>27</v>
      </c>
      <c r="K243" s="24" t="s">
        <v>2222</v>
      </c>
      <c r="L243" s="28" t="s">
        <v>2223</v>
      </c>
      <c r="M243" s="23" t="s">
        <v>2580</v>
      </c>
      <c r="N243" s="23" t="s">
        <v>1691</v>
      </c>
      <c r="O243" s="24" t="s">
        <v>1692</v>
      </c>
      <c r="P243" s="24" t="s">
        <v>2692</v>
      </c>
      <c r="Q243" s="24" t="s">
        <v>27</v>
      </c>
      <c r="R243" s="23" t="s">
        <v>2580</v>
      </c>
      <c r="S243" s="24" t="s">
        <v>34</v>
      </c>
      <c r="U243" s="39" t="n">
        <v>36.5</v>
      </c>
      <c r="V243" s="39" t="n">
        <v>36.5</v>
      </c>
      <c r="W243" s="23" t="s">
        <v>2373</v>
      </c>
      <c r="X243" s="23" t="s">
        <v>2381</v>
      </c>
    </row>
    <row r="244" customFormat="false" ht="25.5" hidden="false" customHeight="true" outlineLevel="0" collapsed="false">
      <c r="A244" s="24" t="n">
        <v>102260</v>
      </c>
      <c r="B244" s="24" t="s">
        <v>2217</v>
      </c>
      <c r="C244" s="36" t="n">
        <v>140.5</v>
      </c>
      <c r="D244" s="37" t="s">
        <v>1683</v>
      </c>
      <c r="E244" s="44" t="s">
        <v>2373</v>
      </c>
      <c r="F244" s="23" t="s">
        <v>1951</v>
      </c>
      <c r="G244" s="23" t="s">
        <v>2693</v>
      </c>
      <c r="H244" s="24" t="s">
        <v>2576</v>
      </c>
      <c r="I244" s="24" t="s">
        <v>269</v>
      </c>
      <c r="J244" s="24" t="s">
        <v>27</v>
      </c>
      <c r="K244" s="24" t="s">
        <v>2222</v>
      </c>
      <c r="L244" s="28" t="s">
        <v>2223</v>
      </c>
      <c r="M244" s="23" t="s">
        <v>2580</v>
      </c>
      <c r="N244" s="23" t="s">
        <v>1691</v>
      </c>
      <c r="O244" s="24" t="s">
        <v>1692</v>
      </c>
      <c r="P244" s="24" t="s">
        <v>2694</v>
      </c>
      <c r="Q244" s="24" t="s">
        <v>27</v>
      </c>
      <c r="R244" s="23" t="s">
        <v>2580</v>
      </c>
      <c r="S244" s="24" t="s">
        <v>34</v>
      </c>
      <c r="U244" s="39" t="n">
        <v>140.5</v>
      </c>
      <c r="V244" s="39" t="n">
        <v>140.5</v>
      </c>
      <c r="W244" s="23" t="s">
        <v>2373</v>
      </c>
      <c r="X244" s="23" t="s">
        <v>2381</v>
      </c>
    </row>
    <row r="245" customFormat="false" ht="25.5" hidden="false" customHeight="true" outlineLevel="0" collapsed="false">
      <c r="A245" s="24" t="n">
        <v>102260</v>
      </c>
      <c r="B245" s="24" t="s">
        <v>2217</v>
      </c>
      <c r="C245" s="36" t="n">
        <v>24</v>
      </c>
      <c r="D245" s="37" t="s">
        <v>1683</v>
      </c>
      <c r="E245" s="44" t="s">
        <v>2373</v>
      </c>
      <c r="F245" s="23" t="s">
        <v>1951</v>
      </c>
      <c r="G245" s="23" t="s">
        <v>2695</v>
      </c>
      <c r="H245" s="24" t="s">
        <v>2576</v>
      </c>
      <c r="I245" s="24" t="s">
        <v>2696</v>
      </c>
      <c r="J245" s="24" t="s">
        <v>27</v>
      </c>
      <c r="K245" s="24" t="s">
        <v>2222</v>
      </c>
      <c r="L245" s="28" t="s">
        <v>2223</v>
      </c>
      <c r="M245" s="23" t="s">
        <v>2580</v>
      </c>
      <c r="N245" s="23" t="s">
        <v>1691</v>
      </c>
      <c r="O245" s="24" t="s">
        <v>1692</v>
      </c>
      <c r="P245" s="24" t="s">
        <v>2697</v>
      </c>
      <c r="Q245" s="24" t="s">
        <v>27</v>
      </c>
      <c r="R245" s="23" t="s">
        <v>2580</v>
      </c>
      <c r="S245" s="24" t="s">
        <v>34</v>
      </c>
      <c r="U245" s="39" t="n">
        <v>24</v>
      </c>
      <c r="V245" s="39" t="n">
        <v>24</v>
      </c>
      <c r="W245" s="23" t="s">
        <v>2373</v>
      </c>
      <c r="X245" s="23" t="s">
        <v>2381</v>
      </c>
    </row>
    <row r="246" customFormat="false" ht="25.5" hidden="false" customHeight="true" outlineLevel="0" collapsed="false">
      <c r="A246" s="24" t="n">
        <v>102260</v>
      </c>
      <c r="B246" s="24" t="s">
        <v>2217</v>
      </c>
      <c r="C246" s="36" t="n">
        <v>24.5</v>
      </c>
      <c r="D246" s="37" t="s">
        <v>1683</v>
      </c>
      <c r="E246" s="44" t="s">
        <v>2373</v>
      </c>
      <c r="F246" s="23" t="s">
        <v>1951</v>
      </c>
      <c r="G246" s="23" t="s">
        <v>2698</v>
      </c>
      <c r="H246" s="24" t="s">
        <v>2576</v>
      </c>
      <c r="I246" s="24" t="s">
        <v>2699</v>
      </c>
      <c r="J246" s="24" t="s">
        <v>27</v>
      </c>
      <c r="K246" s="24" t="s">
        <v>2222</v>
      </c>
      <c r="L246" s="28" t="s">
        <v>2223</v>
      </c>
      <c r="M246" s="23" t="s">
        <v>2580</v>
      </c>
      <c r="N246" s="23" t="s">
        <v>1691</v>
      </c>
      <c r="O246" s="24" t="s">
        <v>1692</v>
      </c>
      <c r="P246" s="24" t="s">
        <v>2700</v>
      </c>
      <c r="Q246" s="24" t="s">
        <v>27</v>
      </c>
      <c r="R246" s="23" t="s">
        <v>2580</v>
      </c>
      <c r="S246" s="24" t="s">
        <v>34</v>
      </c>
      <c r="U246" s="39" t="n">
        <v>24.5</v>
      </c>
      <c r="V246" s="39" t="n">
        <v>24.5</v>
      </c>
      <c r="W246" s="23" t="s">
        <v>2373</v>
      </c>
      <c r="X246" s="23" t="s">
        <v>2381</v>
      </c>
    </row>
    <row r="247" customFormat="false" ht="25.5" hidden="false" customHeight="true" outlineLevel="0" collapsed="false">
      <c r="A247" s="24" t="n">
        <v>102260</v>
      </c>
      <c r="B247" s="24" t="s">
        <v>2217</v>
      </c>
      <c r="C247" s="36" t="n">
        <v>52</v>
      </c>
      <c r="D247" s="37" t="s">
        <v>1683</v>
      </c>
      <c r="E247" s="44" t="s">
        <v>2373</v>
      </c>
      <c r="F247" s="23" t="s">
        <v>1951</v>
      </c>
      <c r="G247" s="23" t="s">
        <v>2701</v>
      </c>
      <c r="H247" s="24" t="s">
        <v>2576</v>
      </c>
      <c r="I247" s="24" t="s">
        <v>2702</v>
      </c>
      <c r="J247" s="24" t="s">
        <v>27</v>
      </c>
      <c r="K247" s="24" t="s">
        <v>2222</v>
      </c>
      <c r="L247" s="28" t="s">
        <v>2223</v>
      </c>
      <c r="M247" s="23" t="s">
        <v>2580</v>
      </c>
      <c r="N247" s="23" t="s">
        <v>1691</v>
      </c>
      <c r="O247" s="24" t="s">
        <v>1692</v>
      </c>
      <c r="P247" s="24" t="s">
        <v>2703</v>
      </c>
      <c r="Q247" s="24" t="s">
        <v>27</v>
      </c>
      <c r="R247" s="23" t="s">
        <v>2580</v>
      </c>
      <c r="S247" s="24" t="s">
        <v>34</v>
      </c>
      <c r="U247" s="39" t="n">
        <v>52</v>
      </c>
      <c r="V247" s="39" t="n">
        <v>52</v>
      </c>
      <c r="W247" s="23" t="s">
        <v>2373</v>
      </c>
      <c r="X247" s="23" t="s">
        <v>2381</v>
      </c>
    </row>
    <row r="248" customFormat="false" ht="25.5" hidden="false" customHeight="true" outlineLevel="0" collapsed="false">
      <c r="A248" s="24" t="n">
        <v>102260</v>
      </c>
      <c r="B248" s="24" t="s">
        <v>2217</v>
      </c>
      <c r="C248" s="36" t="n">
        <v>49</v>
      </c>
      <c r="D248" s="37" t="s">
        <v>1683</v>
      </c>
      <c r="E248" s="44" t="s">
        <v>2373</v>
      </c>
      <c r="F248" s="23" t="s">
        <v>1951</v>
      </c>
      <c r="G248" s="23" t="s">
        <v>2704</v>
      </c>
      <c r="H248" s="24" t="s">
        <v>2576</v>
      </c>
      <c r="I248" s="24" t="s">
        <v>2705</v>
      </c>
      <c r="J248" s="24" t="s">
        <v>27</v>
      </c>
      <c r="K248" s="24" t="s">
        <v>2222</v>
      </c>
      <c r="L248" s="28" t="s">
        <v>2223</v>
      </c>
      <c r="M248" s="23" t="s">
        <v>2580</v>
      </c>
      <c r="N248" s="23" t="s">
        <v>1691</v>
      </c>
      <c r="O248" s="24" t="s">
        <v>1692</v>
      </c>
      <c r="P248" s="24" t="s">
        <v>2706</v>
      </c>
      <c r="Q248" s="24" t="s">
        <v>27</v>
      </c>
      <c r="R248" s="23" t="s">
        <v>2580</v>
      </c>
      <c r="S248" s="24" t="s">
        <v>34</v>
      </c>
      <c r="U248" s="39" t="n">
        <v>49</v>
      </c>
      <c r="V248" s="39" t="n">
        <v>49</v>
      </c>
      <c r="W248" s="23" t="s">
        <v>2373</v>
      </c>
      <c r="X248" s="23" t="s">
        <v>2381</v>
      </c>
    </row>
    <row r="249" customFormat="false" ht="25.5" hidden="false" customHeight="true" outlineLevel="0" collapsed="false">
      <c r="A249" s="24" t="n">
        <v>102260</v>
      </c>
      <c r="B249" s="24" t="s">
        <v>2217</v>
      </c>
      <c r="C249" s="36" t="n">
        <v>24</v>
      </c>
      <c r="D249" s="37" t="s">
        <v>1683</v>
      </c>
      <c r="E249" s="44" t="s">
        <v>2373</v>
      </c>
      <c r="F249" s="23" t="s">
        <v>1951</v>
      </c>
      <c r="G249" s="23" t="s">
        <v>2707</v>
      </c>
      <c r="H249" s="24" t="s">
        <v>2576</v>
      </c>
      <c r="I249" s="24" t="s">
        <v>2708</v>
      </c>
      <c r="J249" s="24" t="s">
        <v>27</v>
      </c>
      <c r="K249" s="24" t="s">
        <v>2222</v>
      </c>
      <c r="L249" s="28" t="s">
        <v>2223</v>
      </c>
      <c r="M249" s="23" t="s">
        <v>2580</v>
      </c>
      <c r="N249" s="23" t="s">
        <v>1691</v>
      </c>
      <c r="O249" s="24" t="s">
        <v>1692</v>
      </c>
      <c r="P249" s="24" t="s">
        <v>2709</v>
      </c>
      <c r="Q249" s="24" t="s">
        <v>27</v>
      </c>
      <c r="R249" s="23" t="s">
        <v>2580</v>
      </c>
      <c r="S249" s="24" t="s">
        <v>34</v>
      </c>
      <c r="U249" s="39" t="n">
        <v>24</v>
      </c>
      <c r="V249" s="39" t="n">
        <v>24</v>
      </c>
      <c r="W249" s="23" t="s">
        <v>2373</v>
      </c>
      <c r="X249" s="23" t="s">
        <v>2381</v>
      </c>
    </row>
    <row r="250" customFormat="false" ht="25.5" hidden="false" customHeight="true" outlineLevel="0" collapsed="false">
      <c r="A250" s="24" t="n">
        <v>102260</v>
      </c>
      <c r="B250" s="24" t="s">
        <v>2217</v>
      </c>
      <c r="C250" s="36" t="n">
        <v>24</v>
      </c>
      <c r="D250" s="37" t="s">
        <v>1683</v>
      </c>
      <c r="E250" s="44" t="s">
        <v>2373</v>
      </c>
      <c r="F250" s="23" t="s">
        <v>1951</v>
      </c>
      <c r="G250" s="23" t="s">
        <v>2710</v>
      </c>
      <c r="H250" s="24" t="s">
        <v>2576</v>
      </c>
      <c r="I250" s="24" t="s">
        <v>2711</v>
      </c>
      <c r="J250" s="24" t="s">
        <v>27</v>
      </c>
      <c r="K250" s="24" t="s">
        <v>2222</v>
      </c>
      <c r="L250" s="28" t="s">
        <v>2223</v>
      </c>
      <c r="M250" s="23" t="s">
        <v>2580</v>
      </c>
      <c r="N250" s="23" t="s">
        <v>1691</v>
      </c>
      <c r="O250" s="24" t="s">
        <v>1692</v>
      </c>
      <c r="P250" s="24" t="s">
        <v>2712</v>
      </c>
      <c r="Q250" s="24" t="s">
        <v>27</v>
      </c>
      <c r="R250" s="23" t="s">
        <v>2580</v>
      </c>
      <c r="S250" s="24" t="s">
        <v>34</v>
      </c>
      <c r="U250" s="39" t="n">
        <v>24</v>
      </c>
      <c r="V250" s="39" t="n">
        <v>24</v>
      </c>
      <c r="W250" s="23" t="s">
        <v>2373</v>
      </c>
      <c r="X250" s="23" t="s">
        <v>2381</v>
      </c>
    </row>
    <row r="251" customFormat="false" ht="25.5" hidden="false" customHeight="true" outlineLevel="0" collapsed="false">
      <c r="A251" s="24" t="n">
        <v>102260</v>
      </c>
      <c r="B251" s="24" t="s">
        <v>2217</v>
      </c>
      <c r="C251" s="36" t="n">
        <v>666.5</v>
      </c>
      <c r="D251" s="37" t="s">
        <v>1683</v>
      </c>
      <c r="E251" s="44" t="s">
        <v>2373</v>
      </c>
      <c r="F251" s="23" t="s">
        <v>1951</v>
      </c>
      <c r="G251" s="23" t="s">
        <v>2713</v>
      </c>
      <c r="H251" s="24" t="s">
        <v>2576</v>
      </c>
      <c r="I251" s="24" t="s">
        <v>2714</v>
      </c>
      <c r="J251" s="24" t="s">
        <v>27</v>
      </c>
      <c r="K251" s="24" t="s">
        <v>2222</v>
      </c>
      <c r="L251" s="28" t="s">
        <v>2223</v>
      </c>
      <c r="M251" s="23" t="s">
        <v>2580</v>
      </c>
      <c r="N251" s="23" t="s">
        <v>1691</v>
      </c>
      <c r="O251" s="24" t="s">
        <v>1692</v>
      </c>
      <c r="P251" s="24" t="s">
        <v>2715</v>
      </c>
      <c r="Q251" s="24" t="s">
        <v>27</v>
      </c>
      <c r="R251" s="23" t="s">
        <v>2580</v>
      </c>
      <c r="S251" s="24" t="s">
        <v>34</v>
      </c>
      <c r="U251" s="39" t="n">
        <v>666.5</v>
      </c>
      <c r="V251" s="39" t="n">
        <v>666.5</v>
      </c>
      <c r="W251" s="23" t="s">
        <v>2373</v>
      </c>
      <c r="X251" s="23" t="s">
        <v>2381</v>
      </c>
    </row>
    <row r="252" customFormat="false" ht="38.25" hidden="false" customHeight="true" outlineLevel="0" collapsed="false">
      <c r="A252" s="24" t="n">
        <v>101050</v>
      </c>
      <c r="B252" s="24" t="s">
        <v>2716</v>
      </c>
      <c r="C252" s="36" t="n">
        <f aca="false">U252</f>
        <v>160</v>
      </c>
      <c r="D252" s="37" t="s">
        <v>1683</v>
      </c>
      <c r="E252" s="44" t="s">
        <v>2717</v>
      </c>
      <c r="F252" s="23" t="s">
        <v>1685</v>
      </c>
      <c r="I252" s="24" t="s">
        <v>82</v>
      </c>
      <c r="J252" s="24" t="s">
        <v>2718</v>
      </c>
      <c r="K252" s="24" t="s">
        <v>2719</v>
      </c>
      <c r="L252" s="28" t="s">
        <v>2720</v>
      </c>
      <c r="M252" s="23" t="s">
        <v>2721</v>
      </c>
      <c r="N252" s="23" t="s">
        <v>1691</v>
      </c>
      <c r="O252" s="24" t="s">
        <v>1692</v>
      </c>
      <c r="P252" s="24" t="s">
        <v>2722</v>
      </c>
      <c r="Q252" s="24" t="s">
        <v>27</v>
      </c>
      <c r="R252" s="23" t="s">
        <v>2721</v>
      </c>
      <c r="S252" s="24" t="s">
        <v>34</v>
      </c>
      <c r="U252" s="39" t="n">
        <v>160</v>
      </c>
      <c r="V252" s="39" t="n">
        <v>160</v>
      </c>
      <c r="W252" s="23" t="s">
        <v>2717</v>
      </c>
      <c r="X252" s="23" t="s">
        <v>2723</v>
      </c>
    </row>
    <row r="253" customFormat="false" ht="25.5" hidden="false" customHeight="true" outlineLevel="0" collapsed="false">
      <c r="A253" s="24" t="n">
        <v>203070</v>
      </c>
      <c r="B253" s="24" t="s">
        <v>2724</v>
      </c>
      <c r="C253" s="36" t="n">
        <f aca="false">U253</f>
        <v>87.16</v>
      </c>
      <c r="D253" s="37" t="s">
        <v>1683</v>
      </c>
      <c r="E253" s="44" t="s">
        <v>2725</v>
      </c>
      <c r="F253" s="23" t="s">
        <v>1721</v>
      </c>
      <c r="G253" s="23" t="s">
        <v>2726</v>
      </c>
      <c r="H253" s="24" t="s">
        <v>2727</v>
      </c>
      <c r="I253" s="24" t="s">
        <v>2079</v>
      </c>
      <c r="J253" s="24" t="s">
        <v>27</v>
      </c>
      <c r="K253" s="24" t="s">
        <v>2728</v>
      </c>
      <c r="L253" s="28" t="s">
        <v>2729</v>
      </c>
      <c r="M253" s="23" t="s">
        <v>2730</v>
      </c>
      <c r="N253" s="23" t="s">
        <v>1691</v>
      </c>
      <c r="O253" s="24" t="s">
        <v>1692</v>
      </c>
      <c r="P253" s="24" t="s">
        <v>2731</v>
      </c>
      <c r="Q253" s="24" t="s">
        <v>27</v>
      </c>
      <c r="R253" s="23" t="s">
        <v>2730</v>
      </c>
      <c r="S253" s="24" t="s">
        <v>34</v>
      </c>
      <c r="U253" s="39" t="n">
        <v>87.16</v>
      </c>
      <c r="V253" s="39" t="n">
        <v>0</v>
      </c>
      <c r="W253" s="23" t="s">
        <v>2725</v>
      </c>
      <c r="X253" s="23" t="s">
        <v>2732</v>
      </c>
      <c r="Y253" s="23" t="s">
        <v>1695</v>
      </c>
    </row>
    <row r="254" customFormat="false" ht="12.75" hidden="false" customHeight="true" outlineLevel="0" collapsed="false">
      <c r="A254" s="24" t="n">
        <v>102480</v>
      </c>
      <c r="B254" s="24" t="s">
        <v>2733</v>
      </c>
      <c r="C254" s="36" t="n">
        <v>1464</v>
      </c>
      <c r="D254" s="37" t="s">
        <v>1683</v>
      </c>
      <c r="E254" s="44" t="s">
        <v>2100</v>
      </c>
      <c r="F254" s="23" t="s">
        <v>1721</v>
      </c>
      <c r="G254" s="23" t="s">
        <v>2734</v>
      </c>
      <c r="H254" s="24" t="s">
        <v>2735</v>
      </c>
      <c r="I254" s="24" t="s">
        <v>210</v>
      </c>
      <c r="J254" s="24" t="s">
        <v>27</v>
      </c>
      <c r="K254" s="24" t="s">
        <v>2736</v>
      </c>
      <c r="L254" s="28" t="s">
        <v>2737</v>
      </c>
      <c r="M254" s="23" t="s">
        <v>2738</v>
      </c>
      <c r="N254" s="23" t="s">
        <v>1691</v>
      </c>
      <c r="O254" s="24" t="s">
        <v>1692</v>
      </c>
      <c r="P254" s="24" t="s">
        <v>2739</v>
      </c>
      <c r="Q254" s="24" t="s">
        <v>27</v>
      </c>
      <c r="R254" s="23" t="s">
        <v>2738</v>
      </c>
      <c r="S254" s="24" t="s">
        <v>34</v>
      </c>
      <c r="U254" s="39" t="n">
        <v>1464</v>
      </c>
      <c r="V254" s="39" t="n">
        <v>0</v>
      </c>
      <c r="W254" s="23" t="s">
        <v>2100</v>
      </c>
      <c r="X254" s="23" t="s">
        <v>2108</v>
      </c>
      <c r="Y254" s="23" t="s">
        <v>2740</v>
      </c>
    </row>
    <row r="255" customFormat="false" ht="12.75" hidden="false" customHeight="true" outlineLevel="0" collapsed="false">
      <c r="A255" s="24" t="n">
        <v>102340</v>
      </c>
      <c r="B255" s="24" t="s">
        <v>2741</v>
      </c>
      <c r="C255" s="36" t="n">
        <v>3126.31</v>
      </c>
      <c r="D255" s="37" t="s">
        <v>1683</v>
      </c>
      <c r="E255" s="44" t="s">
        <v>2742</v>
      </c>
      <c r="F255" s="23" t="s">
        <v>1721</v>
      </c>
      <c r="G255" s="23" t="s">
        <v>2743</v>
      </c>
      <c r="H255" s="24" t="s">
        <v>2744</v>
      </c>
      <c r="I255" s="24" t="s">
        <v>248</v>
      </c>
      <c r="J255" s="24" t="s">
        <v>27</v>
      </c>
      <c r="K255" s="24" t="s">
        <v>2133</v>
      </c>
      <c r="L255" s="28" t="s">
        <v>2134</v>
      </c>
      <c r="M255" s="23" t="s">
        <v>2745</v>
      </c>
      <c r="N255" s="23" t="s">
        <v>1691</v>
      </c>
      <c r="O255" s="24" t="s">
        <v>1692</v>
      </c>
      <c r="P255" s="24" t="s">
        <v>2746</v>
      </c>
      <c r="Q255" s="24" t="s">
        <v>27</v>
      </c>
      <c r="R255" s="23" t="s">
        <v>2745</v>
      </c>
      <c r="S255" s="24" t="s">
        <v>34</v>
      </c>
      <c r="U255" s="39" t="n">
        <v>3126.31</v>
      </c>
      <c r="V255" s="39" t="n">
        <v>0</v>
      </c>
      <c r="W255" s="23" t="s">
        <v>2742</v>
      </c>
      <c r="X255" s="23" t="s">
        <v>2747</v>
      </c>
    </row>
    <row r="256" customFormat="false" ht="12.75" hidden="false" customHeight="true" outlineLevel="0" collapsed="false">
      <c r="A256" s="24" t="n">
        <v>102370</v>
      </c>
      <c r="B256" s="24" t="s">
        <v>2748</v>
      </c>
      <c r="C256" s="36" t="n">
        <v>691.47</v>
      </c>
      <c r="D256" s="37" t="s">
        <v>1683</v>
      </c>
      <c r="E256" s="44" t="s">
        <v>2431</v>
      </c>
      <c r="F256" s="23" t="s">
        <v>1951</v>
      </c>
      <c r="G256" s="23" t="s">
        <v>2749</v>
      </c>
      <c r="H256" s="24" t="s">
        <v>2576</v>
      </c>
      <c r="I256" s="24" t="s">
        <v>2750</v>
      </c>
      <c r="J256" s="24" t="s">
        <v>27</v>
      </c>
      <c r="K256" s="24" t="s">
        <v>2433</v>
      </c>
      <c r="L256" s="28" t="s">
        <v>2434</v>
      </c>
      <c r="M256" s="23" t="s">
        <v>2751</v>
      </c>
      <c r="N256" s="23" t="s">
        <v>1691</v>
      </c>
      <c r="O256" s="24" t="s">
        <v>1692</v>
      </c>
      <c r="P256" s="24" t="s">
        <v>2752</v>
      </c>
      <c r="Q256" s="24" t="s">
        <v>27</v>
      </c>
      <c r="R256" s="23" t="s">
        <v>2751</v>
      </c>
      <c r="S256" s="24" t="s">
        <v>34</v>
      </c>
      <c r="U256" s="39" t="n">
        <v>691.47</v>
      </c>
      <c r="V256" s="39" t="n">
        <v>691.47</v>
      </c>
      <c r="W256" s="23" t="s">
        <v>2431</v>
      </c>
      <c r="X256" s="23" t="s">
        <v>2437</v>
      </c>
    </row>
    <row r="257" customFormat="false" ht="12.75" hidden="false" customHeight="true" outlineLevel="0" collapsed="false">
      <c r="A257" s="24" t="n">
        <v>102370</v>
      </c>
      <c r="B257" s="24" t="s">
        <v>2748</v>
      </c>
      <c r="C257" s="36" t="n">
        <v>1720.83</v>
      </c>
      <c r="D257" s="37" t="s">
        <v>1683</v>
      </c>
      <c r="E257" s="44" t="s">
        <v>2431</v>
      </c>
      <c r="F257" s="23" t="s">
        <v>1951</v>
      </c>
      <c r="G257" s="23" t="s">
        <v>2753</v>
      </c>
      <c r="H257" s="24" t="s">
        <v>2754</v>
      </c>
      <c r="I257" s="24" t="s">
        <v>314</v>
      </c>
      <c r="J257" s="24" t="s">
        <v>27</v>
      </c>
      <c r="K257" s="24" t="s">
        <v>2433</v>
      </c>
      <c r="L257" s="28" t="s">
        <v>2434</v>
      </c>
      <c r="M257" s="23" t="s">
        <v>2755</v>
      </c>
      <c r="N257" s="23" t="s">
        <v>1691</v>
      </c>
      <c r="O257" s="24" t="s">
        <v>1692</v>
      </c>
      <c r="P257" s="24" t="s">
        <v>2756</v>
      </c>
      <c r="Q257" s="24" t="s">
        <v>27</v>
      </c>
      <c r="R257" s="23" t="s">
        <v>2755</v>
      </c>
      <c r="S257" s="24" t="s">
        <v>34</v>
      </c>
      <c r="U257" s="39" t="n">
        <v>1720.83</v>
      </c>
      <c r="V257" s="39" t="n">
        <v>1720.83</v>
      </c>
      <c r="W257" s="23" t="s">
        <v>2431</v>
      </c>
      <c r="X257" s="23" t="s">
        <v>2437</v>
      </c>
    </row>
    <row r="258" customFormat="false" ht="12.75" hidden="false" customHeight="true" outlineLevel="0" collapsed="false">
      <c r="A258" s="24" t="n">
        <v>102490</v>
      </c>
      <c r="B258" s="24" t="s">
        <v>2757</v>
      </c>
      <c r="C258" s="36" t="n">
        <v>194</v>
      </c>
      <c r="D258" s="37" t="s">
        <v>1683</v>
      </c>
      <c r="E258" s="44" t="s">
        <v>1748</v>
      </c>
      <c r="F258" s="23" t="s">
        <v>1739</v>
      </c>
      <c r="G258" s="23" t="s">
        <v>2758</v>
      </c>
      <c r="H258" s="24" t="s">
        <v>2759</v>
      </c>
      <c r="I258" s="24" t="s">
        <v>45</v>
      </c>
      <c r="J258" s="24" t="s">
        <v>27</v>
      </c>
      <c r="K258" s="24" t="s">
        <v>2760</v>
      </c>
      <c r="L258" s="28" t="s">
        <v>2761</v>
      </c>
      <c r="M258" s="23" t="s">
        <v>2762</v>
      </c>
      <c r="N258" s="23" t="s">
        <v>1691</v>
      </c>
      <c r="O258" s="24" t="s">
        <v>1692</v>
      </c>
      <c r="P258" s="24" t="s">
        <v>2763</v>
      </c>
      <c r="Q258" s="24" t="s">
        <v>27</v>
      </c>
      <c r="R258" s="23" t="s">
        <v>2762</v>
      </c>
      <c r="S258" s="24" t="s">
        <v>34</v>
      </c>
      <c r="U258" s="39" t="n">
        <v>194</v>
      </c>
      <c r="V258" s="39" t="n">
        <v>194</v>
      </c>
      <c r="W258" s="23" t="s">
        <v>1748</v>
      </c>
      <c r="X258" s="23" t="s">
        <v>1754</v>
      </c>
      <c r="Y258" s="23" t="s">
        <v>1773</v>
      </c>
    </row>
    <row r="259" customFormat="false" ht="25.5" hidden="false" customHeight="true" outlineLevel="0" collapsed="false">
      <c r="A259" s="24" t="n">
        <v>203070</v>
      </c>
      <c r="B259" s="24" t="s">
        <v>2764</v>
      </c>
      <c r="C259" s="36" t="n">
        <v>8323</v>
      </c>
      <c r="D259" s="37" t="s">
        <v>1683</v>
      </c>
      <c r="E259" s="44" t="s">
        <v>1871</v>
      </c>
      <c r="F259" s="23" t="s">
        <v>1951</v>
      </c>
      <c r="G259" s="23" t="s">
        <v>2765</v>
      </c>
      <c r="H259" s="24" t="s">
        <v>2162</v>
      </c>
      <c r="I259" s="24" t="s">
        <v>2766</v>
      </c>
      <c r="J259" s="24" t="s">
        <v>27</v>
      </c>
      <c r="K259" s="24" t="s">
        <v>2767</v>
      </c>
      <c r="L259" s="28" t="s">
        <v>2768</v>
      </c>
      <c r="M259" s="23" t="s">
        <v>2769</v>
      </c>
      <c r="N259" s="23" t="s">
        <v>1691</v>
      </c>
      <c r="O259" s="24" t="s">
        <v>1692</v>
      </c>
      <c r="P259" s="24" t="s">
        <v>2770</v>
      </c>
      <c r="Q259" s="24" t="s">
        <v>27</v>
      </c>
      <c r="R259" s="23" t="s">
        <v>2769</v>
      </c>
      <c r="S259" s="24" t="s">
        <v>34</v>
      </c>
      <c r="T259" s="23" t="s">
        <v>2769</v>
      </c>
      <c r="U259" s="39" t="n">
        <v>8323</v>
      </c>
      <c r="V259" s="39" t="n">
        <v>8323</v>
      </c>
      <c r="W259" s="23" t="s">
        <v>1871</v>
      </c>
      <c r="X259" s="23" t="s">
        <v>1872</v>
      </c>
      <c r="Y259" s="23" t="s">
        <v>1695</v>
      </c>
    </row>
    <row r="260" customFormat="false" ht="12.75" hidden="false" customHeight="true" outlineLevel="0" collapsed="false">
      <c r="A260" s="24" t="n">
        <v>102250</v>
      </c>
      <c r="B260" s="24" t="s">
        <v>2771</v>
      </c>
      <c r="C260" s="36" t="n">
        <v>31219.98</v>
      </c>
      <c r="D260" s="37" t="s">
        <v>1683</v>
      </c>
      <c r="E260" s="44" t="s">
        <v>2772</v>
      </c>
      <c r="F260" s="23" t="s">
        <v>1721</v>
      </c>
      <c r="G260" s="23" t="s">
        <v>2773</v>
      </c>
      <c r="H260" s="24" t="s">
        <v>2774</v>
      </c>
      <c r="I260" s="24" t="s">
        <v>2708</v>
      </c>
      <c r="J260" s="24" t="s">
        <v>27</v>
      </c>
      <c r="K260" s="24" t="s">
        <v>2775</v>
      </c>
      <c r="L260" s="28" t="s">
        <v>2776</v>
      </c>
      <c r="N260" s="23" t="s">
        <v>1691</v>
      </c>
      <c r="O260" s="24" t="s">
        <v>1692</v>
      </c>
      <c r="P260" s="24" t="s">
        <v>2777</v>
      </c>
      <c r="Q260" s="24" t="s">
        <v>27</v>
      </c>
      <c r="S260" s="24" t="s">
        <v>34</v>
      </c>
      <c r="U260" s="39" t="n">
        <v>31219.98</v>
      </c>
      <c r="V260" s="39" t="n">
        <v>0</v>
      </c>
      <c r="W260" s="23" t="s">
        <v>2772</v>
      </c>
      <c r="X260" s="23" t="s">
        <v>2778</v>
      </c>
    </row>
    <row r="261" customFormat="false" ht="12.75" hidden="false" customHeight="true" outlineLevel="0" collapsed="false">
      <c r="A261" s="24" t="n">
        <v>102100</v>
      </c>
      <c r="B261" s="24" t="s">
        <v>2779</v>
      </c>
      <c r="C261" s="36" t="n">
        <v>3660</v>
      </c>
      <c r="D261" s="37" t="s">
        <v>1683</v>
      </c>
      <c r="E261" s="44" t="s">
        <v>2772</v>
      </c>
      <c r="F261" s="23" t="s">
        <v>1951</v>
      </c>
      <c r="G261" s="23" t="s">
        <v>2780</v>
      </c>
      <c r="H261" s="24" t="s">
        <v>2209</v>
      </c>
      <c r="I261" s="24" t="s">
        <v>2781</v>
      </c>
      <c r="J261" s="24" t="s">
        <v>27</v>
      </c>
      <c r="K261" s="24" t="s">
        <v>2782</v>
      </c>
      <c r="L261" s="28" t="s">
        <v>2783</v>
      </c>
      <c r="N261" s="23" t="s">
        <v>1691</v>
      </c>
      <c r="O261" s="24" t="s">
        <v>1692</v>
      </c>
      <c r="P261" s="24" t="s">
        <v>2784</v>
      </c>
      <c r="Q261" s="24" t="s">
        <v>27</v>
      </c>
      <c r="S261" s="24" t="s">
        <v>34</v>
      </c>
      <c r="U261" s="39" t="n">
        <v>3660</v>
      </c>
      <c r="V261" s="39" t="n">
        <v>3660</v>
      </c>
      <c r="W261" s="23" t="s">
        <v>1871</v>
      </c>
      <c r="X261" s="23" t="s">
        <v>1872</v>
      </c>
    </row>
    <row r="262" customFormat="false" ht="25.5" hidden="false" customHeight="true" outlineLevel="0" collapsed="false">
      <c r="A262" s="24" t="n">
        <v>203070</v>
      </c>
      <c r="B262" s="24" t="s">
        <v>2785</v>
      </c>
      <c r="C262" s="36" t="n">
        <f aca="false">U262</f>
        <v>1926.06</v>
      </c>
      <c r="D262" s="37" t="s">
        <v>1683</v>
      </c>
      <c r="E262" s="44" t="s">
        <v>2786</v>
      </c>
      <c r="F262" s="23" t="s">
        <v>1721</v>
      </c>
      <c r="G262" s="23" t="s">
        <v>2787</v>
      </c>
      <c r="H262" s="24" t="s">
        <v>27</v>
      </c>
      <c r="I262" s="24" t="s">
        <v>269</v>
      </c>
      <c r="J262" s="24" t="s">
        <v>27</v>
      </c>
      <c r="K262" s="24" t="s">
        <v>2788</v>
      </c>
      <c r="L262" s="28" t="s">
        <v>2789</v>
      </c>
      <c r="M262" s="23" t="s">
        <v>2790</v>
      </c>
      <c r="N262" s="23" t="s">
        <v>1691</v>
      </c>
      <c r="O262" s="24" t="s">
        <v>1692</v>
      </c>
      <c r="P262" s="24" t="s">
        <v>2791</v>
      </c>
      <c r="Q262" s="24" t="s">
        <v>27</v>
      </c>
      <c r="R262" s="23" t="s">
        <v>2790</v>
      </c>
      <c r="S262" s="24" t="s">
        <v>34</v>
      </c>
      <c r="U262" s="39" t="n">
        <v>1926.06</v>
      </c>
      <c r="V262" s="39" t="n">
        <v>0</v>
      </c>
      <c r="W262" s="23" t="s">
        <v>2786</v>
      </c>
      <c r="X262" s="23" t="s">
        <v>2792</v>
      </c>
      <c r="Y262" s="23" t="s">
        <v>1695</v>
      </c>
    </row>
    <row r="263" customFormat="false" ht="25.5" hidden="false" customHeight="true" outlineLevel="0" collapsed="false">
      <c r="A263" s="24" t="n">
        <v>203070</v>
      </c>
      <c r="B263" s="24" t="s">
        <v>2724</v>
      </c>
      <c r="C263" s="36" t="n">
        <f aca="false">U263</f>
        <v>396.21</v>
      </c>
      <c r="D263" s="37" t="s">
        <v>1683</v>
      </c>
      <c r="E263" s="44" t="s">
        <v>2725</v>
      </c>
      <c r="F263" s="23" t="s">
        <v>1721</v>
      </c>
      <c r="G263" s="23" t="s">
        <v>2793</v>
      </c>
      <c r="H263" s="24" t="s">
        <v>2727</v>
      </c>
      <c r="I263" s="24" t="s">
        <v>2696</v>
      </c>
      <c r="J263" s="24" t="s">
        <v>27</v>
      </c>
      <c r="K263" s="24" t="s">
        <v>2728</v>
      </c>
      <c r="L263" s="28" t="s">
        <v>2729</v>
      </c>
      <c r="M263" s="23" t="s">
        <v>2794</v>
      </c>
      <c r="N263" s="23" t="s">
        <v>1691</v>
      </c>
      <c r="O263" s="24" t="s">
        <v>1692</v>
      </c>
      <c r="P263" s="24" t="s">
        <v>2795</v>
      </c>
      <c r="Q263" s="24" t="s">
        <v>27</v>
      </c>
      <c r="R263" s="23" t="s">
        <v>2794</v>
      </c>
      <c r="S263" s="24" t="s">
        <v>34</v>
      </c>
      <c r="U263" s="39" t="n">
        <v>396.21</v>
      </c>
      <c r="V263" s="39" t="n">
        <v>0</v>
      </c>
      <c r="W263" s="23" t="s">
        <v>2725</v>
      </c>
      <c r="X263" s="23" t="s">
        <v>2732</v>
      </c>
      <c r="Y263" s="23" t="s">
        <v>1695</v>
      </c>
    </row>
    <row r="264" customFormat="false" ht="38.25" hidden="false" customHeight="true" outlineLevel="0" collapsed="false">
      <c r="A264" s="24" t="n">
        <v>101050</v>
      </c>
      <c r="B264" s="24" t="s">
        <v>2716</v>
      </c>
      <c r="C264" s="36" t="n">
        <f aca="false">V264</f>
        <v>82.4</v>
      </c>
      <c r="D264" s="37" t="s">
        <v>1683</v>
      </c>
      <c r="E264" s="44" t="s">
        <v>2717</v>
      </c>
      <c r="F264" s="23" t="s">
        <v>1685</v>
      </c>
      <c r="I264" s="24" t="s">
        <v>149</v>
      </c>
      <c r="J264" s="24" t="s">
        <v>2718</v>
      </c>
      <c r="K264" s="24" t="s">
        <v>2796</v>
      </c>
      <c r="L264" s="28" t="s">
        <v>2797</v>
      </c>
      <c r="M264" s="23" t="s">
        <v>2721</v>
      </c>
      <c r="N264" s="23" t="s">
        <v>1691</v>
      </c>
      <c r="O264" s="24" t="s">
        <v>1692</v>
      </c>
      <c r="P264" s="24" t="s">
        <v>2798</v>
      </c>
      <c r="Q264" s="24" t="s">
        <v>27</v>
      </c>
      <c r="R264" s="23" t="s">
        <v>2721</v>
      </c>
      <c r="S264" s="24" t="s">
        <v>34</v>
      </c>
      <c r="U264" s="39" t="n">
        <v>82.4</v>
      </c>
      <c r="V264" s="39" t="n">
        <v>82.4</v>
      </c>
      <c r="W264" s="23" t="s">
        <v>2717</v>
      </c>
      <c r="X264" s="23" t="s">
        <v>2723</v>
      </c>
    </row>
    <row r="265" customFormat="false" ht="12.75" hidden="false" customHeight="true" outlineLevel="0" collapsed="false">
      <c r="A265" s="24" t="n">
        <v>102490</v>
      </c>
      <c r="B265" s="24" t="s">
        <v>2799</v>
      </c>
      <c r="C265" s="36" t="n">
        <v>36</v>
      </c>
      <c r="D265" s="37" t="s">
        <v>1683</v>
      </c>
      <c r="E265" s="44" t="s">
        <v>2100</v>
      </c>
      <c r="F265" s="23" t="s">
        <v>1721</v>
      </c>
      <c r="G265" s="23" t="s">
        <v>2103</v>
      </c>
      <c r="H265" s="24" t="s">
        <v>2169</v>
      </c>
      <c r="I265" s="24" t="s">
        <v>2702</v>
      </c>
      <c r="J265" s="24" t="s">
        <v>27</v>
      </c>
      <c r="K265" s="24" t="s">
        <v>2800</v>
      </c>
      <c r="L265" s="28" t="s">
        <v>2801</v>
      </c>
      <c r="M265" s="23" t="s">
        <v>2802</v>
      </c>
      <c r="N265" s="23" t="s">
        <v>1691</v>
      </c>
      <c r="O265" s="24" t="s">
        <v>1692</v>
      </c>
      <c r="P265" s="24" t="s">
        <v>2803</v>
      </c>
      <c r="Q265" s="24" t="s">
        <v>27</v>
      </c>
      <c r="R265" s="23" t="s">
        <v>2802</v>
      </c>
      <c r="S265" s="24" t="s">
        <v>34</v>
      </c>
      <c r="U265" s="39" t="n">
        <v>36</v>
      </c>
      <c r="V265" s="39" t="n">
        <v>0</v>
      </c>
      <c r="W265" s="23" t="s">
        <v>2100</v>
      </c>
      <c r="X265" s="23" t="s">
        <v>2108</v>
      </c>
      <c r="Y265" s="23" t="s">
        <v>1773</v>
      </c>
    </row>
    <row r="266" customFormat="false" ht="25.5" hidden="false" customHeight="true" outlineLevel="0" collapsed="false">
      <c r="A266" s="24" t="n">
        <v>102330</v>
      </c>
      <c r="B266" s="24" t="s">
        <v>2804</v>
      </c>
      <c r="C266" s="36" t="n">
        <v>363.27</v>
      </c>
      <c r="D266" s="37" t="s">
        <v>1683</v>
      </c>
      <c r="E266" s="44" t="s">
        <v>2270</v>
      </c>
      <c r="F266" s="23" t="s">
        <v>1721</v>
      </c>
      <c r="G266" s="23" t="s">
        <v>2805</v>
      </c>
      <c r="H266" s="24" t="s">
        <v>2806</v>
      </c>
      <c r="I266" s="24" t="s">
        <v>2705</v>
      </c>
      <c r="J266" s="24" t="s">
        <v>27</v>
      </c>
      <c r="K266" s="24" t="s">
        <v>2807</v>
      </c>
      <c r="L266" s="28" t="s">
        <v>2808</v>
      </c>
      <c r="N266" s="23" t="s">
        <v>1691</v>
      </c>
      <c r="O266" s="24" t="s">
        <v>1692</v>
      </c>
      <c r="P266" s="24" t="s">
        <v>2809</v>
      </c>
      <c r="Q266" s="24" t="s">
        <v>27</v>
      </c>
      <c r="S266" s="24" t="s">
        <v>34</v>
      </c>
      <c r="U266" s="39" t="n">
        <v>363.27</v>
      </c>
      <c r="V266" s="39" t="n">
        <v>0</v>
      </c>
      <c r="W266" s="23" t="s">
        <v>2270</v>
      </c>
      <c r="X266" s="23" t="s">
        <v>2276</v>
      </c>
    </row>
    <row r="267" customFormat="false" ht="12.75" hidden="false" customHeight="true" outlineLevel="0" collapsed="false">
      <c r="A267" s="24" t="n">
        <v>102250</v>
      </c>
      <c r="B267" s="24" t="s">
        <v>2771</v>
      </c>
      <c r="C267" s="36" t="n">
        <v>27450</v>
      </c>
      <c r="D267" s="37" t="s">
        <v>1683</v>
      </c>
      <c r="E267" s="44" t="s">
        <v>2772</v>
      </c>
      <c r="F267" s="23" t="s">
        <v>1721</v>
      </c>
      <c r="G267" s="23" t="s">
        <v>2810</v>
      </c>
      <c r="H267" s="24" t="s">
        <v>2774</v>
      </c>
      <c r="I267" s="24" t="s">
        <v>2711</v>
      </c>
      <c r="J267" s="24" t="s">
        <v>27</v>
      </c>
      <c r="K267" s="24" t="s">
        <v>2775</v>
      </c>
      <c r="L267" s="28" t="s">
        <v>2776</v>
      </c>
      <c r="N267" s="23" t="s">
        <v>1691</v>
      </c>
      <c r="O267" s="24" t="s">
        <v>1692</v>
      </c>
      <c r="P267" s="24" t="s">
        <v>2543</v>
      </c>
      <c r="Q267" s="24" t="s">
        <v>27</v>
      </c>
      <c r="S267" s="24" t="s">
        <v>34</v>
      </c>
      <c r="U267" s="39" t="n">
        <v>27450</v>
      </c>
      <c r="V267" s="39" t="n">
        <v>0</v>
      </c>
      <c r="W267" s="23" t="s">
        <v>2772</v>
      </c>
      <c r="X267" s="23" t="s">
        <v>2778</v>
      </c>
    </row>
    <row r="268" customFormat="false" ht="12.75" hidden="false" customHeight="true" outlineLevel="0" collapsed="false">
      <c r="A268" s="24" t="n">
        <v>102230</v>
      </c>
      <c r="B268" s="24" t="s">
        <v>2811</v>
      </c>
      <c r="C268" s="36" t="n">
        <v>623.84</v>
      </c>
      <c r="D268" s="37" t="s">
        <v>1683</v>
      </c>
      <c r="E268" s="36" t="s">
        <v>2812</v>
      </c>
      <c r="F268" s="23" t="s">
        <v>1721</v>
      </c>
      <c r="G268" s="23" t="s">
        <v>2813</v>
      </c>
      <c r="H268" s="24" t="s">
        <v>2111</v>
      </c>
      <c r="I268" s="24" t="s">
        <v>2714</v>
      </c>
      <c r="J268" s="24" t="s">
        <v>27</v>
      </c>
      <c r="K268" s="24" t="s">
        <v>2814</v>
      </c>
      <c r="L268" s="28" t="s">
        <v>2815</v>
      </c>
      <c r="M268" s="23" t="s">
        <v>2816</v>
      </c>
      <c r="N268" s="23" t="s">
        <v>1691</v>
      </c>
      <c r="O268" s="24" t="s">
        <v>1692</v>
      </c>
      <c r="P268" s="24" t="s">
        <v>2817</v>
      </c>
      <c r="Q268" s="24" t="s">
        <v>27</v>
      </c>
      <c r="R268" s="23" t="s">
        <v>2816</v>
      </c>
      <c r="S268" s="24" t="s">
        <v>34</v>
      </c>
      <c r="U268" s="39" t="n">
        <v>2.52</v>
      </c>
      <c r="V268" s="39" t="n">
        <v>0</v>
      </c>
      <c r="W268" s="23" t="s">
        <v>2818</v>
      </c>
      <c r="X268" s="23" t="s">
        <v>2819</v>
      </c>
    </row>
    <row r="269" customFormat="false" ht="12.75" hidden="false" customHeight="true" outlineLevel="0" collapsed="false">
      <c r="A269" s="24" t="n">
        <v>102230</v>
      </c>
      <c r="B269" s="24" t="s">
        <v>2811</v>
      </c>
      <c r="E269" s="36" t="s">
        <v>2812</v>
      </c>
      <c r="F269" s="23" t="s">
        <v>1721</v>
      </c>
      <c r="G269" s="23" t="s">
        <v>2820</v>
      </c>
      <c r="H269" s="24" t="s">
        <v>27</v>
      </c>
      <c r="I269" s="24" t="s">
        <v>2750</v>
      </c>
      <c r="J269" s="24" t="s">
        <v>27</v>
      </c>
      <c r="K269" s="24" t="s">
        <v>2814</v>
      </c>
      <c r="L269" s="28" t="s">
        <v>2815</v>
      </c>
      <c r="M269" s="23" t="s">
        <v>2821</v>
      </c>
      <c r="N269" s="23" t="s">
        <v>1691</v>
      </c>
      <c r="O269" s="24" t="s">
        <v>1692</v>
      </c>
      <c r="P269" s="24" t="s">
        <v>2822</v>
      </c>
      <c r="Q269" s="24" t="s">
        <v>27</v>
      </c>
      <c r="R269" s="23" t="s">
        <v>2821</v>
      </c>
      <c r="S269" s="24" t="s">
        <v>34</v>
      </c>
      <c r="U269" s="39" t="n">
        <v>290.58</v>
      </c>
      <c r="V269" s="39" t="n">
        <v>0</v>
      </c>
      <c r="W269" s="23" t="s">
        <v>2818</v>
      </c>
      <c r="X269" s="23" t="s">
        <v>2819</v>
      </c>
    </row>
    <row r="270" customFormat="false" ht="12.75" hidden="false" customHeight="true" outlineLevel="0" collapsed="false">
      <c r="A270" s="24" t="n">
        <v>102230</v>
      </c>
      <c r="B270" s="24" t="s">
        <v>2811</v>
      </c>
      <c r="E270" s="36" t="s">
        <v>2812</v>
      </c>
      <c r="F270" s="23" t="s">
        <v>1721</v>
      </c>
      <c r="G270" s="23" t="s">
        <v>2823</v>
      </c>
      <c r="H270" s="24" t="s">
        <v>2111</v>
      </c>
      <c r="I270" s="24" t="s">
        <v>314</v>
      </c>
      <c r="J270" s="24" t="s">
        <v>27</v>
      </c>
      <c r="K270" s="24" t="s">
        <v>2814</v>
      </c>
      <c r="L270" s="28" t="s">
        <v>2815</v>
      </c>
      <c r="M270" s="23" t="s">
        <v>2824</v>
      </c>
      <c r="N270" s="23" t="s">
        <v>1691</v>
      </c>
      <c r="O270" s="24" t="s">
        <v>1692</v>
      </c>
      <c r="P270" s="24" t="s">
        <v>2825</v>
      </c>
      <c r="Q270" s="24" t="s">
        <v>27</v>
      </c>
      <c r="R270" s="23" t="s">
        <v>2824</v>
      </c>
      <c r="S270" s="24" t="s">
        <v>34</v>
      </c>
      <c r="U270" s="39" t="n">
        <v>330.74</v>
      </c>
      <c r="V270" s="39" t="n">
        <v>0</v>
      </c>
      <c r="W270" s="23" t="s">
        <v>2818</v>
      </c>
      <c r="X270" s="23" t="s">
        <v>2819</v>
      </c>
    </row>
    <row r="271" customFormat="false" ht="12.75" hidden="false" customHeight="true" outlineLevel="0" collapsed="false">
      <c r="A271" s="24" t="n">
        <v>102380</v>
      </c>
      <c r="B271" s="24" t="s">
        <v>2826</v>
      </c>
      <c r="C271" s="36" t="n">
        <v>643.72</v>
      </c>
      <c r="D271" s="37" t="s">
        <v>1683</v>
      </c>
      <c r="E271" s="44" t="s">
        <v>2742</v>
      </c>
      <c r="F271" s="23" t="s">
        <v>1951</v>
      </c>
      <c r="G271" s="23" t="s">
        <v>2827</v>
      </c>
      <c r="H271" s="24" t="s">
        <v>2043</v>
      </c>
      <c r="I271" s="24" t="s">
        <v>2319</v>
      </c>
      <c r="J271" s="24" t="s">
        <v>27</v>
      </c>
      <c r="K271" s="24" t="s">
        <v>2828</v>
      </c>
      <c r="L271" s="28" t="s">
        <v>2829</v>
      </c>
      <c r="M271" s="23" t="s">
        <v>2830</v>
      </c>
      <c r="N271" s="23" t="s">
        <v>1691</v>
      </c>
      <c r="O271" s="24" t="s">
        <v>1692</v>
      </c>
      <c r="P271" s="24" t="s">
        <v>2831</v>
      </c>
      <c r="Q271" s="24" t="s">
        <v>27</v>
      </c>
      <c r="R271" s="23" t="s">
        <v>2830</v>
      </c>
      <c r="S271" s="24" t="s">
        <v>34</v>
      </c>
      <c r="U271" s="39" t="n">
        <v>643.72</v>
      </c>
      <c r="V271" s="39" t="n">
        <v>643.72</v>
      </c>
      <c r="W271" s="23" t="s">
        <v>2742</v>
      </c>
      <c r="X271" s="23" t="s">
        <v>2747</v>
      </c>
    </row>
    <row r="272" customFormat="false" ht="12.75" hidden="false" customHeight="true" outlineLevel="0" collapsed="false">
      <c r="A272" s="24" t="n">
        <v>102380</v>
      </c>
      <c r="B272" s="24" t="s">
        <v>2826</v>
      </c>
      <c r="C272" s="36" t="n">
        <v>910.44</v>
      </c>
      <c r="D272" s="37" t="s">
        <v>1683</v>
      </c>
      <c r="E272" s="44" t="s">
        <v>2742</v>
      </c>
      <c r="F272" s="23" t="s">
        <v>1721</v>
      </c>
      <c r="G272" s="23" t="s">
        <v>2832</v>
      </c>
      <c r="H272" s="24" t="s">
        <v>27</v>
      </c>
      <c r="I272" s="24" t="s">
        <v>2766</v>
      </c>
      <c r="J272" s="24" t="s">
        <v>27</v>
      </c>
      <c r="K272" s="24" t="s">
        <v>2828</v>
      </c>
      <c r="L272" s="28" t="s">
        <v>2829</v>
      </c>
      <c r="M272" s="23" t="s">
        <v>2833</v>
      </c>
      <c r="N272" s="23" t="s">
        <v>1691</v>
      </c>
      <c r="O272" s="24" t="s">
        <v>1692</v>
      </c>
      <c r="P272" s="24" t="s">
        <v>2834</v>
      </c>
      <c r="Q272" s="24" t="s">
        <v>27</v>
      </c>
      <c r="R272" s="23" t="s">
        <v>2833</v>
      </c>
      <c r="S272" s="24" t="s">
        <v>34</v>
      </c>
      <c r="U272" s="39" t="n">
        <v>910.44</v>
      </c>
      <c r="V272" s="39" t="n">
        <v>0</v>
      </c>
      <c r="W272" s="23" t="s">
        <v>2742</v>
      </c>
      <c r="X272" s="23" t="s">
        <v>2747</v>
      </c>
    </row>
    <row r="273" customFormat="false" ht="12.75" hidden="false" customHeight="true" outlineLevel="0" collapsed="false">
      <c r="A273" s="24" t="n">
        <v>102020</v>
      </c>
      <c r="B273" s="24" t="s">
        <v>2835</v>
      </c>
      <c r="C273" s="36" t="n">
        <v>128</v>
      </c>
      <c r="D273" s="37" t="s">
        <v>1683</v>
      </c>
      <c r="E273" s="44" t="s">
        <v>2836</v>
      </c>
      <c r="F273" s="23" t="s">
        <v>1721</v>
      </c>
      <c r="G273" s="23" t="s">
        <v>2087</v>
      </c>
      <c r="H273" s="24" t="s">
        <v>2102</v>
      </c>
      <c r="I273" s="24" t="s">
        <v>2781</v>
      </c>
      <c r="J273" s="24" t="s">
        <v>27</v>
      </c>
      <c r="K273" s="24" t="s">
        <v>2800</v>
      </c>
      <c r="L273" s="28" t="s">
        <v>2801</v>
      </c>
      <c r="M273" s="23" t="s">
        <v>2837</v>
      </c>
      <c r="N273" s="23" t="s">
        <v>1691</v>
      </c>
      <c r="O273" s="24" t="s">
        <v>1692</v>
      </c>
      <c r="P273" s="24" t="s">
        <v>2838</v>
      </c>
      <c r="Q273" s="24" t="s">
        <v>27</v>
      </c>
      <c r="R273" s="23" t="s">
        <v>2837</v>
      </c>
      <c r="S273" s="24" t="s">
        <v>34</v>
      </c>
      <c r="U273" s="39" t="n">
        <v>128</v>
      </c>
      <c r="V273" s="39" t="n">
        <v>0</v>
      </c>
      <c r="W273" s="23" t="s">
        <v>2836</v>
      </c>
      <c r="X273" s="23" t="s">
        <v>2839</v>
      </c>
    </row>
    <row r="274" customFormat="false" ht="12.75" hidden="false" customHeight="true" outlineLevel="0" collapsed="false">
      <c r="A274" s="24" t="n">
        <v>102020</v>
      </c>
      <c r="B274" s="24" t="s">
        <v>2835</v>
      </c>
      <c r="C274" s="36" t="n">
        <v>5</v>
      </c>
      <c r="D274" s="37" t="s">
        <v>1683</v>
      </c>
      <c r="E274" s="44" t="s">
        <v>2836</v>
      </c>
      <c r="F274" s="23" t="s">
        <v>1721</v>
      </c>
      <c r="G274" s="23" t="s">
        <v>2840</v>
      </c>
      <c r="H274" s="24" t="s">
        <v>2102</v>
      </c>
      <c r="I274" s="24" t="s">
        <v>2319</v>
      </c>
      <c r="J274" s="24" t="s">
        <v>27</v>
      </c>
      <c r="K274" s="24" t="s">
        <v>2800</v>
      </c>
      <c r="L274" s="28" t="s">
        <v>2801</v>
      </c>
      <c r="M274" s="23" t="s">
        <v>2841</v>
      </c>
      <c r="N274" s="23" t="s">
        <v>1691</v>
      </c>
      <c r="O274" s="24" t="s">
        <v>1692</v>
      </c>
      <c r="P274" s="24" t="s">
        <v>2842</v>
      </c>
      <c r="Q274" s="24" t="s">
        <v>27</v>
      </c>
      <c r="R274" s="23" t="s">
        <v>2841</v>
      </c>
      <c r="S274" s="24" t="s">
        <v>34</v>
      </c>
      <c r="T274" s="23" t="s">
        <v>2841</v>
      </c>
      <c r="U274" s="39" t="n">
        <v>5</v>
      </c>
      <c r="V274" s="39" t="n">
        <v>0</v>
      </c>
      <c r="W274" s="23" t="s">
        <v>2836</v>
      </c>
      <c r="X274" s="23" t="s">
        <v>2839</v>
      </c>
    </row>
    <row r="275" customFormat="false" ht="25.5" hidden="false" customHeight="true" outlineLevel="0" collapsed="false">
      <c r="A275" s="24" t="n">
        <v>203070</v>
      </c>
      <c r="B275" s="24" t="s">
        <v>2473</v>
      </c>
      <c r="C275" s="36" t="n">
        <f aca="false">U275</f>
        <v>286.5</v>
      </c>
      <c r="D275" s="37" t="s">
        <v>1683</v>
      </c>
      <c r="E275" s="44" t="s">
        <v>1825</v>
      </c>
      <c r="F275" s="23" t="s">
        <v>1685</v>
      </c>
      <c r="I275" s="24" t="s">
        <v>92</v>
      </c>
      <c r="J275" s="24" t="s">
        <v>2843</v>
      </c>
      <c r="K275" s="24" t="s">
        <v>2844</v>
      </c>
      <c r="L275" s="28" t="s">
        <v>2845</v>
      </c>
      <c r="M275" s="23" t="s">
        <v>2846</v>
      </c>
      <c r="N275" s="23" t="s">
        <v>1691</v>
      </c>
      <c r="O275" s="24" t="s">
        <v>1692</v>
      </c>
      <c r="P275" s="24" t="s">
        <v>2780</v>
      </c>
      <c r="Q275" s="24" t="s">
        <v>27</v>
      </c>
      <c r="R275" s="23" t="s">
        <v>2846</v>
      </c>
      <c r="S275" s="24" t="s">
        <v>34</v>
      </c>
      <c r="U275" s="39" t="n">
        <v>286.5</v>
      </c>
      <c r="V275" s="39" t="n">
        <v>286.5</v>
      </c>
      <c r="W275" s="23" t="s">
        <v>1825</v>
      </c>
      <c r="X275" s="23" t="s">
        <v>1830</v>
      </c>
      <c r="Y275" s="23" t="s">
        <v>1695</v>
      </c>
    </row>
    <row r="276" customFormat="false" ht="12.75" hidden="false" customHeight="true" outlineLevel="0" collapsed="false">
      <c r="A276" s="24" t="n">
        <v>102360</v>
      </c>
      <c r="B276" s="24" t="s">
        <v>2847</v>
      </c>
      <c r="C276" s="36" t="n">
        <v>123.01</v>
      </c>
      <c r="D276" s="37" t="s">
        <v>1683</v>
      </c>
      <c r="E276" s="44" t="s">
        <v>2035</v>
      </c>
      <c r="F276" s="23" t="s">
        <v>1951</v>
      </c>
      <c r="G276" s="23" t="s">
        <v>2848</v>
      </c>
      <c r="H276" s="24" t="s">
        <v>2849</v>
      </c>
      <c r="I276" s="24" t="s">
        <v>2334</v>
      </c>
      <c r="J276" s="24" t="s">
        <v>27</v>
      </c>
      <c r="K276" s="24" t="s">
        <v>2244</v>
      </c>
      <c r="L276" s="28" t="s">
        <v>2245</v>
      </c>
      <c r="M276" s="23" t="s">
        <v>2850</v>
      </c>
      <c r="N276" s="23" t="s">
        <v>1691</v>
      </c>
      <c r="O276" s="24" t="s">
        <v>1692</v>
      </c>
      <c r="P276" s="24" t="s">
        <v>2851</v>
      </c>
      <c r="Q276" s="24" t="s">
        <v>27</v>
      </c>
      <c r="R276" s="23" t="s">
        <v>2850</v>
      </c>
      <c r="S276" s="24" t="s">
        <v>34</v>
      </c>
      <c r="U276" s="39" t="n">
        <v>123.01</v>
      </c>
      <c r="V276" s="39" t="n">
        <v>123.01</v>
      </c>
      <c r="W276" s="23" t="s">
        <v>2035</v>
      </c>
      <c r="X276" s="23" t="s">
        <v>2036</v>
      </c>
    </row>
    <row r="277" customFormat="false" ht="12.75" hidden="false" customHeight="true" outlineLevel="0" collapsed="false">
      <c r="A277" s="24" t="n">
        <v>102360</v>
      </c>
      <c r="B277" s="24" t="s">
        <v>2847</v>
      </c>
      <c r="C277" s="36" t="n">
        <v>5612.33</v>
      </c>
      <c r="D277" s="37" t="s">
        <v>1683</v>
      </c>
      <c r="E277" s="44" t="s">
        <v>2035</v>
      </c>
      <c r="F277" s="23" t="s">
        <v>1951</v>
      </c>
      <c r="G277" s="23" t="s">
        <v>2852</v>
      </c>
      <c r="H277" s="24" t="s">
        <v>2849</v>
      </c>
      <c r="I277" s="24" t="s">
        <v>2347</v>
      </c>
      <c r="J277" s="24" t="s">
        <v>27</v>
      </c>
      <c r="K277" s="24" t="s">
        <v>2244</v>
      </c>
      <c r="L277" s="28" t="s">
        <v>2245</v>
      </c>
      <c r="M277" s="23" t="s">
        <v>2850</v>
      </c>
      <c r="N277" s="23" t="s">
        <v>1691</v>
      </c>
      <c r="O277" s="24" t="s">
        <v>1692</v>
      </c>
      <c r="P277" s="24" t="s">
        <v>2853</v>
      </c>
      <c r="Q277" s="24" t="s">
        <v>27</v>
      </c>
      <c r="R277" s="23" t="s">
        <v>2850</v>
      </c>
      <c r="S277" s="24" t="s">
        <v>34</v>
      </c>
      <c r="U277" s="39" t="n">
        <v>5612.33</v>
      </c>
      <c r="V277" s="39" t="n">
        <v>5612.33</v>
      </c>
      <c r="W277" s="23" t="s">
        <v>2035</v>
      </c>
      <c r="X277" s="23" t="s">
        <v>2036</v>
      </c>
    </row>
    <row r="278" customFormat="false" ht="12.75" hidden="false" customHeight="true" outlineLevel="0" collapsed="false">
      <c r="A278" s="24" t="n">
        <v>102360</v>
      </c>
      <c r="B278" s="24" t="s">
        <v>2847</v>
      </c>
      <c r="C278" s="36" t="n">
        <v>3283.65</v>
      </c>
      <c r="D278" s="37" t="s">
        <v>1683</v>
      </c>
      <c r="E278" s="44" t="s">
        <v>2035</v>
      </c>
      <c r="F278" s="23" t="s">
        <v>1951</v>
      </c>
      <c r="G278" s="23" t="s">
        <v>2854</v>
      </c>
      <c r="H278" s="24" t="s">
        <v>2849</v>
      </c>
      <c r="I278" s="24" t="s">
        <v>2855</v>
      </c>
      <c r="J278" s="24" t="s">
        <v>27</v>
      </c>
      <c r="K278" s="24" t="s">
        <v>2244</v>
      </c>
      <c r="L278" s="28" t="s">
        <v>2245</v>
      </c>
      <c r="M278" s="23" t="s">
        <v>2850</v>
      </c>
      <c r="N278" s="23" t="s">
        <v>1691</v>
      </c>
      <c r="O278" s="24" t="s">
        <v>1692</v>
      </c>
      <c r="P278" s="24" t="s">
        <v>2856</v>
      </c>
      <c r="Q278" s="24" t="s">
        <v>27</v>
      </c>
      <c r="R278" s="23" t="s">
        <v>2850</v>
      </c>
      <c r="S278" s="24" t="s">
        <v>34</v>
      </c>
      <c r="U278" s="39" t="n">
        <v>3283.65</v>
      </c>
      <c r="V278" s="39" t="n">
        <v>3283.65</v>
      </c>
      <c r="W278" s="23" t="s">
        <v>2035</v>
      </c>
      <c r="X278" s="23" t="s">
        <v>2036</v>
      </c>
    </row>
    <row r="279" customFormat="false" ht="12.75" hidden="false" customHeight="true" outlineLevel="0" collapsed="false">
      <c r="A279" s="24" t="n">
        <v>102360</v>
      </c>
      <c r="B279" s="24" t="s">
        <v>2847</v>
      </c>
      <c r="C279" s="36" t="n">
        <v>1021.04</v>
      </c>
      <c r="D279" s="37" t="s">
        <v>1683</v>
      </c>
      <c r="E279" s="44" t="s">
        <v>2035</v>
      </c>
      <c r="F279" s="23" t="s">
        <v>1951</v>
      </c>
      <c r="G279" s="23" t="s">
        <v>2857</v>
      </c>
      <c r="H279" s="24" t="s">
        <v>2849</v>
      </c>
      <c r="I279" s="24" t="s">
        <v>1775</v>
      </c>
      <c r="J279" s="24" t="s">
        <v>27</v>
      </c>
      <c r="K279" s="24" t="s">
        <v>2244</v>
      </c>
      <c r="L279" s="28" t="s">
        <v>2245</v>
      </c>
      <c r="M279" s="23" t="s">
        <v>2850</v>
      </c>
      <c r="N279" s="23" t="s">
        <v>1691</v>
      </c>
      <c r="O279" s="24" t="s">
        <v>1692</v>
      </c>
      <c r="P279" s="24" t="s">
        <v>2858</v>
      </c>
      <c r="Q279" s="24" t="s">
        <v>27</v>
      </c>
      <c r="R279" s="23" t="s">
        <v>2850</v>
      </c>
      <c r="S279" s="24" t="s">
        <v>34</v>
      </c>
      <c r="U279" s="39" t="n">
        <v>1021.04</v>
      </c>
      <c r="V279" s="39" t="n">
        <v>1021.04</v>
      </c>
      <c r="W279" s="23" t="s">
        <v>2035</v>
      </c>
      <c r="X279" s="23" t="s">
        <v>2036</v>
      </c>
    </row>
    <row r="280" customFormat="false" ht="12.75" hidden="false" customHeight="true" outlineLevel="0" collapsed="false">
      <c r="A280" s="24" t="n">
        <v>102360</v>
      </c>
      <c r="B280" s="24" t="s">
        <v>2847</v>
      </c>
      <c r="C280" s="36" t="n">
        <v>2692.47</v>
      </c>
      <c r="D280" s="37" t="s">
        <v>1683</v>
      </c>
      <c r="E280" s="44" t="s">
        <v>2035</v>
      </c>
      <c r="F280" s="23" t="s">
        <v>1951</v>
      </c>
      <c r="G280" s="23" t="s">
        <v>2859</v>
      </c>
      <c r="H280" s="24" t="s">
        <v>27</v>
      </c>
      <c r="I280" s="24" t="s">
        <v>2860</v>
      </c>
      <c r="J280" s="24" t="s">
        <v>27</v>
      </c>
      <c r="K280" s="24" t="s">
        <v>2244</v>
      </c>
      <c r="L280" s="28" t="s">
        <v>2245</v>
      </c>
      <c r="M280" s="23" t="s">
        <v>2850</v>
      </c>
      <c r="N280" s="23" t="s">
        <v>1691</v>
      </c>
      <c r="O280" s="24" t="s">
        <v>1692</v>
      </c>
      <c r="P280" s="24" t="s">
        <v>2861</v>
      </c>
      <c r="Q280" s="24" t="s">
        <v>27</v>
      </c>
      <c r="R280" s="23" t="s">
        <v>2850</v>
      </c>
      <c r="S280" s="24" t="s">
        <v>34</v>
      </c>
      <c r="U280" s="39" t="n">
        <v>2692.47</v>
      </c>
      <c r="V280" s="39" t="n">
        <v>2692.47</v>
      </c>
      <c r="W280" s="23" t="s">
        <v>2035</v>
      </c>
      <c r="X280" s="23" t="s">
        <v>2036</v>
      </c>
    </row>
    <row r="281" customFormat="false" ht="12.75" hidden="false" customHeight="true" outlineLevel="0" collapsed="false">
      <c r="A281" s="24" t="n">
        <v>102360</v>
      </c>
      <c r="B281" s="24" t="s">
        <v>2847</v>
      </c>
      <c r="C281" s="36" t="n">
        <v>70.1</v>
      </c>
      <c r="D281" s="37" t="s">
        <v>1683</v>
      </c>
      <c r="E281" s="44" t="s">
        <v>2035</v>
      </c>
      <c r="F281" s="23" t="s">
        <v>1951</v>
      </c>
      <c r="G281" s="23" t="s">
        <v>2862</v>
      </c>
      <c r="H281" s="24" t="s">
        <v>2849</v>
      </c>
      <c r="I281" s="24" t="s">
        <v>2368</v>
      </c>
      <c r="J281" s="24" t="s">
        <v>27</v>
      </c>
      <c r="K281" s="24" t="s">
        <v>2244</v>
      </c>
      <c r="L281" s="28" t="s">
        <v>2245</v>
      </c>
      <c r="M281" s="23" t="s">
        <v>2850</v>
      </c>
      <c r="N281" s="23" t="s">
        <v>1691</v>
      </c>
      <c r="O281" s="24" t="s">
        <v>1692</v>
      </c>
      <c r="P281" s="24" t="s">
        <v>2863</v>
      </c>
      <c r="Q281" s="24" t="s">
        <v>27</v>
      </c>
      <c r="R281" s="23" t="s">
        <v>2850</v>
      </c>
      <c r="S281" s="24" t="s">
        <v>34</v>
      </c>
      <c r="U281" s="39" t="n">
        <v>70.1</v>
      </c>
      <c r="V281" s="39" t="n">
        <v>70.1</v>
      </c>
      <c r="W281" s="23" t="s">
        <v>2035</v>
      </c>
      <c r="X281" s="23" t="s">
        <v>2036</v>
      </c>
    </row>
    <row r="282" customFormat="false" ht="12.75" hidden="false" customHeight="true" outlineLevel="0" collapsed="false">
      <c r="A282" s="24" t="n">
        <v>102360</v>
      </c>
      <c r="B282" s="24" t="s">
        <v>2847</v>
      </c>
      <c r="C282" s="36" t="n">
        <v>10799.81</v>
      </c>
      <c r="D282" s="37" t="s">
        <v>1683</v>
      </c>
      <c r="E282" s="44" t="s">
        <v>2035</v>
      </c>
      <c r="F282" s="23" t="s">
        <v>1951</v>
      </c>
      <c r="G282" s="23" t="s">
        <v>2864</v>
      </c>
      <c r="H282" s="24" t="s">
        <v>2849</v>
      </c>
      <c r="I282" s="24" t="s">
        <v>40</v>
      </c>
      <c r="J282" s="24" t="s">
        <v>27</v>
      </c>
      <c r="K282" s="24" t="s">
        <v>2244</v>
      </c>
      <c r="L282" s="28" t="s">
        <v>2245</v>
      </c>
      <c r="M282" s="23" t="s">
        <v>2850</v>
      </c>
      <c r="N282" s="23" t="s">
        <v>1691</v>
      </c>
      <c r="O282" s="24" t="s">
        <v>1692</v>
      </c>
      <c r="P282" s="24" t="s">
        <v>2865</v>
      </c>
      <c r="Q282" s="24" t="s">
        <v>27</v>
      </c>
      <c r="R282" s="23" t="s">
        <v>2850</v>
      </c>
      <c r="S282" s="24" t="s">
        <v>34</v>
      </c>
      <c r="U282" s="39" t="n">
        <v>10799.81</v>
      </c>
      <c r="V282" s="39" t="n">
        <v>10799.81</v>
      </c>
      <c r="W282" s="23" t="s">
        <v>2035</v>
      </c>
      <c r="X282" s="23" t="s">
        <v>2036</v>
      </c>
    </row>
    <row r="283" customFormat="false" ht="12.75" hidden="false" customHeight="true" outlineLevel="0" collapsed="false">
      <c r="A283" s="24" t="n">
        <v>102360</v>
      </c>
      <c r="B283" s="24" t="s">
        <v>2847</v>
      </c>
      <c r="C283" s="36" t="n">
        <v>1358.86</v>
      </c>
      <c r="D283" s="37" t="s">
        <v>1683</v>
      </c>
      <c r="E283" s="44" t="s">
        <v>2035</v>
      </c>
      <c r="F283" s="23" t="s">
        <v>1951</v>
      </c>
      <c r="G283" s="23" t="s">
        <v>2866</v>
      </c>
      <c r="H283" s="24" t="s">
        <v>2849</v>
      </c>
      <c r="I283" s="24" t="s">
        <v>26</v>
      </c>
      <c r="J283" s="24" t="s">
        <v>27</v>
      </c>
      <c r="K283" s="24" t="s">
        <v>2244</v>
      </c>
      <c r="L283" s="28" t="s">
        <v>2245</v>
      </c>
      <c r="M283" s="23" t="s">
        <v>2850</v>
      </c>
      <c r="N283" s="23" t="s">
        <v>1691</v>
      </c>
      <c r="O283" s="24" t="s">
        <v>1692</v>
      </c>
      <c r="P283" s="24" t="s">
        <v>2867</v>
      </c>
      <c r="Q283" s="24" t="s">
        <v>27</v>
      </c>
      <c r="R283" s="23" t="s">
        <v>2850</v>
      </c>
      <c r="S283" s="24" t="s">
        <v>34</v>
      </c>
      <c r="T283" s="23" t="s">
        <v>2850</v>
      </c>
      <c r="U283" s="39" t="n">
        <v>1358.86</v>
      </c>
      <c r="V283" s="39" t="n">
        <v>1358.86</v>
      </c>
      <c r="W283" s="23" t="s">
        <v>2035</v>
      </c>
      <c r="X283" s="23" t="s">
        <v>2036</v>
      </c>
    </row>
    <row r="284" customFormat="false" ht="12.75" hidden="false" customHeight="true" outlineLevel="0" collapsed="false">
      <c r="A284" s="24" t="n">
        <v>102360</v>
      </c>
      <c r="B284" s="24" t="s">
        <v>2847</v>
      </c>
      <c r="C284" s="36" t="n">
        <v>2542.11</v>
      </c>
      <c r="D284" s="37" t="s">
        <v>1683</v>
      </c>
      <c r="E284" s="44" t="s">
        <v>2035</v>
      </c>
      <c r="F284" s="23" t="s">
        <v>1951</v>
      </c>
      <c r="G284" s="23" t="s">
        <v>2868</v>
      </c>
      <c r="H284" s="24" t="s">
        <v>2849</v>
      </c>
      <c r="I284" s="24" t="s">
        <v>71</v>
      </c>
      <c r="J284" s="24" t="s">
        <v>27</v>
      </c>
      <c r="K284" s="24" t="s">
        <v>2244</v>
      </c>
      <c r="L284" s="28" t="s">
        <v>2245</v>
      </c>
      <c r="M284" s="23" t="s">
        <v>2850</v>
      </c>
      <c r="N284" s="23" t="s">
        <v>1691</v>
      </c>
      <c r="O284" s="24" t="s">
        <v>1692</v>
      </c>
      <c r="P284" s="24" t="s">
        <v>2869</v>
      </c>
      <c r="Q284" s="24" t="s">
        <v>27</v>
      </c>
      <c r="R284" s="23" t="s">
        <v>2850</v>
      </c>
      <c r="S284" s="24" t="s">
        <v>34</v>
      </c>
      <c r="U284" s="39" t="n">
        <v>2542.11</v>
      </c>
      <c r="V284" s="39" t="n">
        <v>2542.11</v>
      </c>
      <c r="W284" s="23" t="s">
        <v>2035</v>
      </c>
      <c r="X284" s="23" t="s">
        <v>2036</v>
      </c>
    </row>
    <row r="285" customFormat="false" ht="12.75" hidden="false" customHeight="true" outlineLevel="0" collapsed="false">
      <c r="A285" s="24" t="n">
        <v>102360</v>
      </c>
      <c r="B285" s="24" t="s">
        <v>2847</v>
      </c>
      <c r="C285" s="36" t="n">
        <v>751.03</v>
      </c>
      <c r="D285" s="37" t="s">
        <v>1683</v>
      </c>
      <c r="E285" s="44" t="s">
        <v>2035</v>
      </c>
      <c r="F285" s="23" t="s">
        <v>1951</v>
      </c>
      <c r="G285" s="23" t="s">
        <v>2870</v>
      </c>
      <c r="H285" s="24" t="s">
        <v>2871</v>
      </c>
      <c r="I285" s="24" t="s">
        <v>37</v>
      </c>
      <c r="J285" s="24" t="s">
        <v>27</v>
      </c>
      <c r="K285" s="24" t="s">
        <v>2244</v>
      </c>
      <c r="L285" s="28" t="s">
        <v>2245</v>
      </c>
      <c r="M285" s="23" t="s">
        <v>2850</v>
      </c>
      <c r="N285" s="23" t="s">
        <v>1691</v>
      </c>
      <c r="O285" s="24" t="s">
        <v>1692</v>
      </c>
      <c r="P285" s="24" t="s">
        <v>2872</v>
      </c>
      <c r="Q285" s="24" t="s">
        <v>27</v>
      </c>
      <c r="R285" s="23" t="s">
        <v>2850</v>
      </c>
      <c r="S285" s="24" t="s">
        <v>34</v>
      </c>
      <c r="U285" s="39" t="n">
        <v>751.03</v>
      </c>
      <c r="V285" s="39" t="n">
        <v>751.03</v>
      </c>
      <c r="W285" s="23" t="s">
        <v>2035</v>
      </c>
      <c r="X285" s="23" t="s">
        <v>2036</v>
      </c>
    </row>
    <row r="286" customFormat="false" ht="12.75" hidden="false" customHeight="true" outlineLevel="0" collapsed="false">
      <c r="A286" s="24" t="n">
        <v>102360</v>
      </c>
      <c r="B286" s="24" t="s">
        <v>2847</v>
      </c>
      <c r="C286" s="36" t="n">
        <v>1006.15</v>
      </c>
      <c r="D286" s="37" t="s">
        <v>1683</v>
      </c>
      <c r="E286" s="44" t="s">
        <v>2035</v>
      </c>
      <c r="F286" s="23" t="s">
        <v>1951</v>
      </c>
      <c r="G286" s="23" t="s">
        <v>2873</v>
      </c>
      <c r="H286" s="24" t="s">
        <v>2849</v>
      </c>
      <c r="I286" s="24" t="s">
        <v>77</v>
      </c>
      <c r="J286" s="24" t="s">
        <v>27</v>
      </c>
      <c r="K286" s="24" t="s">
        <v>2244</v>
      </c>
      <c r="L286" s="28" t="s">
        <v>2245</v>
      </c>
      <c r="M286" s="23" t="s">
        <v>2850</v>
      </c>
      <c r="N286" s="23" t="s">
        <v>1691</v>
      </c>
      <c r="O286" s="24" t="s">
        <v>1692</v>
      </c>
      <c r="P286" s="24" t="s">
        <v>2874</v>
      </c>
      <c r="Q286" s="24" t="s">
        <v>27</v>
      </c>
      <c r="R286" s="23" t="s">
        <v>2850</v>
      </c>
      <c r="S286" s="24" t="s">
        <v>34</v>
      </c>
      <c r="T286" s="23" t="s">
        <v>2850</v>
      </c>
      <c r="U286" s="39" t="n">
        <v>1006.15</v>
      </c>
      <c r="V286" s="39" t="n">
        <v>1006.15</v>
      </c>
      <c r="W286" s="23" t="s">
        <v>2035</v>
      </c>
      <c r="X286" s="23" t="s">
        <v>2036</v>
      </c>
    </row>
    <row r="287" customFormat="false" ht="12.75" hidden="false" customHeight="true" outlineLevel="0" collapsed="false">
      <c r="A287" s="24" t="n">
        <v>102360</v>
      </c>
      <c r="B287" s="24" t="s">
        <v>2847</v>
      </c>
      <c r="C287" s="36" t="n">
        <v>9583.49</v>
      </c>
      <c r="D287" s="37" t="s">
        <v>1683</v>
      </c>
      <c r="E287" s="44" t="s">
        <v>2035</v>
      </c>
      <c r="F287" s="23" t="s">
        <v>1951</v>
      </c>
      <c r="G287" s="23" t="s">
        <v>2875</v>
      </c>
      <c r="H287" s="24" t="s">
        <v>2849</v>
      </c>
      <c r="I287" s="24" t="s">
        <v>102</v>
      </c>
      <c r="J287" s="24" t="s">
        <v>27</v>
      </c>
      <c r="K287" s="24" t="s">
        <v>2244</v>
      </c>
      <c r="L287" s="28" t="s">
        <v>2245</v>
      </c>
      <c r="M287" s="23" t="s">
        <v>2850</v>
      </c>
      <c r="N287" s="23" t="s">
        <v>1691</v>
      </c>
      <c r="O287" s="24" t="s">
        <v>1692</v>
      </c>
      <c r="P287" s="24" t="s">
        <v>2876</v>
      </c>
      <c r="Q287" s="24" t="s">
        <v>27</v>
      </c>
      <c r="R287" s="23" t="s">
        <v>2850</v>
      </c>
      <c r="S287" s="24" t="s">
        <v>34</v>
      </c>
      <c r="T287" s="23" t="s">
        <v>2850</v>
      </c>
      <c r="U287" s="39" t="n">
        <v>9583.49</v>
      </c>
      <c r="V287" s="39" t="n">
        <v>9583.49</v>
      </c>
      <c r="W287" s="23" t="s">
        <v>2035</v>
      </c>
      <c r="X287" s="23" t="s">
        <v>2036</v>
      </c>
    </row>
    <row r="288" customFormat="false" ht="25.5" hidden="false" customHeight="true" outlineLevel="0" collapsed="false">
      <c r="A288" s="24" t="n">
        <v>203070</v>
      </c>
      <c r="B288" s="24" t="s">
        <v>2877</v>
      </c>
      <c r="C288" s="36" t="n">
        <v>4806.77</v>
      </c>
      <c r="D288" s="37" t="s">
        <v>1683</v>
      </c>
      <c r="E288" s="44" t="s">
        <v>2051</v>
      </c>
      <c r="F288" s="23" t="s">
        <v>1721</v>
      </c>
      <c r="G288" s="23" t="s">
        <v>2878</v>
      </c>
      <c r="H288" s="24" t="s">
        <v>2879</v>
      </c>
      <c r="I288" s="24" t="s">
        <v>2334</v>
      </c>
      <c r="J288" s="24" t="s">
        <v>27</v>
      </c>
      <c r="K288" s="24" t="s">
        <v>2053</v>
      </c>
      <c r="L288" s="28" t="s">
        <v>2054</v>
      </c>
      <c r="M288" s="23" t="s">
        <v>2880</v>
      </c>
      <c r="N288" s="23" t="s">
        <v>1691</v>
      </c>
      <c r="O288" s="24" t="s">
        <v>1692</v>
      </c>
      <c r="P288" s="24" t="s">
        <v>2052</v>
      </c>
      <c r="Q288" s="24" t="s">
        <v>27</v>
      </c>
      <c r="R288" s="23" t="s">
        <v>2880</v>
      </c>
      <c r="S288" s="24" t="s">
        <v>34</v>
      </c>
      <c r="U288" s="39" t="n">
        <v>4806.77</v>
      </c>
      <c r="V288" s="39" t="n">
        <v>0</v>
      </c>
      <c r="W288" s="23" t="s">
        <v>2051</v>
      </c>
      <c r="X288" s="23" t="s">
        <v>2057</v>
      </c>
      <c r="Y288" s="23" t="s">
        <v>1695</v>
      </c>
    </row>
    <row r="289" customFormat="false" ht="25.5" hidden="false" customHeight="true" outlineLevel="0" collapsed="false">
      <c r="A289" s="24" t="n">
        <v>102210</v>
      </c>
      <c r="B289" s="24" t="s">
        <v>2881</v>
      </c>
      <c r="C289" s="36" t="n">
        <v>650.23</v>
      </c>
      <c r="D289" s="37" t="s">
        <v>1683</v>
      </c>
      <c r="E289" s="44" t="s">
        <v>2496</v>
      </c>
      <c r="F289" s="23" t="s">
        <v>1721</v>
      </c>
      <c r="G289" s="23" t="s">
        <v>2882</v>
      </c>
      <c r="H289" s="24" t="s">
        <v>27</v>
      </c>
      <c r="I289" s="24" t="s">
        <v>97</v>
      </c>
      <c r="J289" s="24" t="s">
        <v>27</v>
      </c>
      <c r="K289" s="24" t="s">
        <v>2883</v>
      </c>
      <c r="L289" s="28" t="s">
        <v>2884</v>
      </c>
      <c r="M289" s="23" t="s">
        <v>2885</v>
      </c>
      <c r="N289" s="23" t="s">
        <v>1691</v>
      </c>
      <c r="O289" s="24" t="s">
        <v>1692</v>
      </c>
      <c r="P289" s="24" t="s">
        <v>2886</v>
      </c>
      <c r="Q289" s="24" t="s">
        <v>27</v>
      </c>
      <c r="R289" s="23" t="s">
        <v>2885</v>
      </c>
      <c r="S289" s="24" t="s">
        <v>34</v>
      </c>
      <c r="U289" s="39" t="n">
        <v>650.23</v>
      </c>
      <c r="V289" s="39" t="n">
        <v>0</v>
      </c>
      <c r="W289" s="23" t="s">
        <v>2496</v>
      </c>
      <c r="X289" s="23" t="s">
        <v>2499</v>
      </c>
    </row>
    <row r="290" customFormat="false" ht="12.75" hidden="false" customHeight="true" outlineLevel="0" collapsed="false">
      <c r="A290" s="24" t="n">
        <v>106020</v>
      </c>
      <c r="B290" s="24" t="s">
        <v>2887</v>
      </c>
      <c r="C290" s="36" t="n">
        <v>4038.65</v>
      </c>
      <c r="D290" s="37" t="s">
        <v>1683</v>
      </c>
      <c r="E290" s="44" t="s">
        <v>2100</v>
      </c>
      <c r="F290" s="23" t="s">
        <v>1739</v>
      </c>
      <c r="G290" s="23" t="s">
        <v>2888</v>
      </c>
      <c r="H290" s="24" t="s">
        <v>2889</v>
      </c>
      <c r="I290" s="24" t="s">
        <v>82</v>
      </c>
      <c r="J290" s="24" t="s">
        <v>27</v>
      </c>
      <c r="K290" s="24" t="s">
        <v>2890</v>
      </c>
      <c r="L290" s="28" t="s">
        <v>2891</v>
      </c>
      <c r="M290" s="23" t="s">
        <v>2892</v>
      </c>
      <c r="N290" s="23" t="s">
        <v>1691</v>
      </c>
      <c r="O290" s="24" t="s">
        <v>1692</v>
      </c>
      <c r="P290" s="24" t="s">
        <v>2893</v>
      </c>
      <c r="Q290" s="24" t="s">
        <v>27</v>
      </c>
      <c r="R290" s="23" t="s">
        <v>2892</v>
      </c>
      <c r="S290" s="24" t="s">
        <v>34</v>
      </c>
      <c r="T290" s="23" t="s">
        <v>2894</v>
      </c>
      <c r="U290" s="39" t="n">
        <v>4038.65</v>
      </c>
      <c r="V290" s="39" t="n">
        <v>4038.65</v>
      </c>
      <c r="W290" s="23" t="s">
        <v>2100</v>
      </c>
      <c r="X290" s="23" t="s">
        <v>2108</v>
      </c>
    </row>
    <row r="291" customFormat="false" ht="25.5" hidden="false" customHeight="true" outlineLevel="0" collapsed="false">
      <c r="A291" s="24" t="n">
        <v>102250</v>
      </c>
      <c r="B291" s="24" t="s">
        <v>2895</v>
      </c>
      <c r="C291" s="36" t="n">
        <v>14493.6</v>
      </c>
      <c r="D291" s="37" t="s">
        <v>1683</v>
      </c>
      <c r="E291" s="44" t="s">
        <v>2896</v>
      </c>
      <c r="F291" s="23" t="s">
        <v>1951</v>
      </c>
      <c r="G291" s="23" t="s">
        <v>2897</v>
      </c>
      <c r="H291" s="24" t="s">
        <v>2095</v>
      </c>
      <c r="I291" s="24" t="s">
        <v>56</v>
      </c>
      <c r="J291" s="24" t="s">
        <v>27</v>
      </c>
      <c r="K291" s="24" t="s">
        <v>2088</v>
      </c>
      <c r="L291" s="28" t="s">
        <v>2089</v>
      </c>
      <c r="M291" s="23" t="s">
        <v>2898</v>
      </c>
      <c r="N291" s="23" t="s">
        <v>1691</v>
      </c>
      <c r="O291" s="24" t="s">
        <v>1692</v>
      </c>
      <c r="P291" s="24" t="s">
        <v>2899</v>
      </c>
      <c r="Q291" s="24" t="s">
        <v>27</v>
      </c>
      <c r="R291" s="23" t="s">
        <v>2898</v>
      </c>
      <c r="S291" s="24" t="s">
        <v>34</v>
      </c>
      <c r="U291" s="39" t="n">
        <v>14493.6</v>
      </c>
      <c r="V291" s="39" t="n">
        <v>14493.6</v>
      </c>
      <c r="W291" s="23" t="s">
        <v>2896</v>
      </c>
      <c r="X291" s="23" t="s">
        <v>2900</v>
      </c>
    </row>
    <row r="292" customFormat="false" ht="25.5" hidden="false" customHeight="true" outlineLevel="0" collapsed="false">
      <c r="A292" s="24" t="n">
        <v>104020</v>
      </c>
      <c r="B292" s="24" t="s">
        <v>2901</v>
      </c>
      <c r="C292" s="36" t="n">
        <v>1725</v>
      </c>
      <c r="D292" s="37" t="s">
        <v>1683</v>
      </c>
      <c r="E292" s="44" t="s">
        <v>2902</v>
      </c>
      <c r="F292" s="23" t="s">
        <v>1739</v>
      </c>
      <c r="G292" s="23" t="s">
        <v>2903</v>
      </c>
      <c r="H292" s="24" t="s">
        <v>27</v>
      </c>
      <c r="I292" s="24" t="s">
        <v>149</v>
      </c>
      <c r="J292" s="24" t="s">
        <v>27</v>
      </c>
      <c r="K292" s="24" t="s">
        <v>2904</v>
      </c>
      <c r="L292" s="28" t="s">
        <v>2905</v>
      </c>
      <c r="M292" s="23" t="s">
        <v>2906</v>
      </c>
      <c r="N292" s="23" t="s">
        <v>1691</v>
      </c>
      <c r="O292" s="24" t="s">
        <v>1692</v>
      </c>
      <c r="P292" s="24" t="s">
        <v>2907</v>
      </c>
      <c r="Q292" s="24" t="s">
        <v>27</v>
      </c>
      <c r="R292" s="23" t="s">
        <v>2906</v>
      </c>
      <c r="S292" s="24" t="s">
        <v>34</v>
      </c>
      <c r="U292" s="39" t="n">
        <v>1725</v>
      </c>
      <c r="V292" s="39" t="n">
        <v>1725</v>
      </c>
      <c r="W292" s="23" t="s">
        <v>2902</v>
      </c>
      <c r="X292" s="23" t="s">
        <v>2908</v>
      </c>
    </row>
    <row r="293" customFormat="false" ht="12.75" hidden="false" customHeight="true" outlineLevel="0" collapsed="false">
      <c r="A293" s="24" t="n">
        <v>102010</v>
      </c>
      <c r="B293" s="24" t="s">
        <v>2909</v>
      </c>
      <c r="C293" s="50" t="n">
        <v>1109</v>
      </c>
      <c r="D293" s="37" t="s">
        <v>1683</v>
      </c>
      <c r="E293" s="44" t="s">
        <v>2910</v>
      </c>
      <c r="F293" s="23" t="s">
        <v>1721</v>
      </c>
      <c r="G293" s="23" t="s">
        <v>2911</v>
      </c>
      <c r="H293" s="24" t="s">
        <v>27</v>
      </c>
      <c r="I293" s="24" t="s">
        <v>2855</v>
      </c>
      <c r="J293" s="24" t="s">
        <v>27</v>
      </c>
      <c r="K293" s="24" t="s">
        <v>2912</v>
      </c>
      <c r="L293" s="28" t="s">
        <v>2913</v>
      </c>
      <c r="M293" s="23" t="s">
        <v>2914</v>
      </c>
      <c r="N293" s="23" t="s">
        <v>1691</v>
      </c>
      <c r="O293" s="24" t="s">
        <v>1692</v>
      </c>
      <c r="P293" s="24" t="s">
        <v>2915</v>
      </c>
      <c r="Q293" s="24" t="s">
        <v>27</v>
      </c>
      <c r="R293" s="23" t="s">
        <v>2914</v>
      </c>
      <c r="S293" s="24" t="s">
        <v>34</v>
      </c>
      <c r="U293" s="39" t="n">
        <v>1109</v>
      </c>
      <c r="V293" s="39" t="n">
        <v>0</v>
      </c>
      <c r="W293" s="23" t="s">
        <v>2910</v>
      </c>
      <c r="X293" s="23" t="s">
        <v>2916</v>
      </c>
    </row>
    <row r="294" customFormat="false" ht="12.75" hidden="false" customHeight="true" outlineLevel="0" collapsed="false">
      <c r="A294" s="24" t="n">
        <v>102360</v>
      </c>
      <c r="B294" s="24" t="s">
        <v>2917</v>
      </c>
      <c r="C294" s="36" t="n">
        <v>36.06</v>
      </c>
      <c r="D294" s="37" t="s">
        <v>1683</v>
      </c>
      <c r="E294" s="44" t="s">
        <v>2431</v>
      </c>
      <c r="F294" s="23" t="s">
        <v>1721</v>
      </c>
      <c r="G294" s="23" t="s">
        <v>2918</v>
      </c>
      <c r="H294" s="24" t="s">
        <v>27</v>
      </c>
      <c r="I294" s="24" t="s">
        <v>1775</v>
      </c>
      <c r="J294" s="24" t="s">
        <v>27</v>
      </c>
      <c r="K294" s="24" t="s">
        <v>2433</v>
      </c>
      <c r="L294" s="28" t="s">
        <v>2434</v>
      </c>
      <c r="M294" s="23" t="s">
        <v>2919</v>
      </c>
      <c r="N294" s="23" t="s">
        <v>1691</v>
      </c>
      <c r="O294" s="24" t="s">
        <v>1692</v>
      </c>
      <c r="P294" s="24" t="s">
        <v>2920</v>
      </c>
      <c r="Q294" s="24" t="s">
        <v>27</v>
      </c>
      <c r="R294" s="23" t="s">
        <v>2919</v>
      </c>
      <c r="S294" s="24" t="s">
        <v>34</v>
      </c>
      <c r="U294" s="39" t="n">
        <v>36.06</v>
      </c>
      <c r="V294" s="39" t="n">
        <v>0</v>
      </c>
      <c r="W294" s="23" t="s">
        <v>2431</v>
      </c>
      <c r="X294" s="23" t="s">
        <v>2437</v>
      </c>
    </row>
    <row r="295" customFormat="false" ht="12.75" hidden="false" customHeight="true" outlineLevel="0" collapsed="false">
      <c r="A295" s="24" t="n">
        <v>102370</v>
      </c>
      <c r="B295" s="24" t="s">
        <v>2921</v>
      </c>
      <c r="C295" s="36" t="n">
        <v>700.71</v>
      </c>
      <c r="D295" s="37" t="s">
        <v>1683</v>
      </c>
      <c r="E295" s="44" t="s">
        <v>2431</v>
      </c>
      <c r="F295" s="23" t="s">
        <v>1721</v>
      </c>
      <c r="G295" s="23" t="s">
        <v>2922</v>
      </c>
      <c r="H295" s="24" t="s">
        <v>27</v>
      </c>
      <c r="I295" s="24" t="s">
        <v>2860</v>
      </c>
      <c r="J295" s="24" t="s">
        <v>27</v>
      </c>
      <c r="K295" s="24" t="s">
        <v>2433</v>
      </c>
      <c r="L295" s="28" t="s">
        <v>2434</v>
      </c>
      <c r="M295" s="23" t="s">
        <v>2919</v>
      </c>
      <c r="N295" s="23" t="s">
        <v>1691</v>
      </c>
      <c r="O295" s="24" t="s">
        <v>1692</v>
      </c>
      <c r="P295" s="24" t="s">
        <v>2923</v>
      </c>
      <c r="Q295" s="24" t="s">
        <v>27</v>
      </c>
      <c r="R295" s="23" t="s">
        <v>2919</v>
      </c>
      <c r="S295" s="24" t="s">
        <v>34</v>
      </c>
      <c r="U295" s="39" t="n">
        <v>700.71</v>
      </c>
      <c r="V295" s="39" t="n">
        <v>0</v>
      </c>
      <c r="W295" s="23" t="s">
        <v>2431</v>
      </c>
      <c r="X295" s="23" t="s">
        <v>2437</v>
      </c>
    </row>
    <row r="296" customFormat="false" ht="12.75" hidden="false" customHeight="true" outlineLevel="0" collapsed="false">
      <c r="A296" s="24" t="n">
        <v>102370</v>
      </c>
      <c r="B296" s="24" t="s">
        <v>2921</v>
      </c>
      <c r="C296" s="36" t="n">
        <v>4539.02</v>
      </c>
      <c r="D296" s="37" t="s">
        <v>1683</v>
      </c>
      <c r="E296" s="44" t="s">
        <v>2431</v>
      </c>
      <c r="F296" s="23" t="s">
        <v>1721</v>
      </c>
      <c r="G296" s="23" t="s">
        <v>2924</v>
      </c>
      <c r="H296" s="24" t="s">
        <v>27</v>
      </c>
      <c r="I296" s="24" t="s">
        <v>2368</v>
      </c>
      <c r="J296" s="24" t="s">
        <v>27</v>
      </c>
      <c r="K296" s="24" t="s">
        <v>2433</v>
      </c>
      <c r="L296" s="28" t="s">
        <v>2434</v>
      </c>
      <c r="M296" s="23" t="s">
        <v>2919</v>
      </c>
      <c r="N296" s="23" t="s">
        <v>1691</v>
      </c>
      <c r="O296" s="24" t="s">
        <v>1692</v>
      </c>
      <c r="P296" s="24" t="s">
        <v>2925</v>
      </c>
      <c r="Q296" s="24" t="s">
        <v>27</v>
      </c>
      <c r="R296" s="23" t="s">
        <v>2919</v>
      </c>
      <c r="S296" s="24" t="s">
        <v>34</v>
      </c>
      <c r="U296" s="39" t="n">
        <v>4539.02</v>
      </c>
      <c r="V296" s="39" t="n">
        <v>0</v>
      </c>
      <c r="W296" s="23" t="s">
        <v>2431</v>
      </c>
      <c r="X296" s="23" t="s">
        <v>2437</v>
      </c>
    </row>
    <row r="297" customFormat="false" ht="12.75" hidden="false" customHeight="true" outlineLevel="0" collapsed="false">
      <c r="A297" s="24" t="n">
        <v>102360</v>
      </c>
      <c r="B297" s="24" t="s">
        <v>2917</v>
      </c>
      <c r="C297" s="36" t="n">
        <v>1081.52</v>
      </c>
      <c r="D297" s="37" t="s">
        <v>1683</v>
      </c>
      <c r="E297" s="44" t="s">
        <v>2431</v>
      </c>
      <c r="F297" s="23" t="s">
        <v>1721</v>
      </c>
      <c r="G297" s="23" t="s">
        <v>2926</v>
      </c>
      <c r="H297" s="24" t="s">
        <v>27</v>
      </c>
      <c r="I297" s="24" t="s">
        <v>40</v>
      </c>
      <c r="J297" s="24" t="s">
        <v>27</v>
      </c>
      <c r="K297" s="24" t="s">
        <v>2433</v>
      </c>
      <c r="L297" s="28" t="s">
        <v>2434</v>
      </c>
      <c r="M297" s="23" t="s">
        <v>2919</v>
      </c>
      <c r="N297" s="23" t="s">
        <v>1691</v>
      </c>
      <c r="O297" s="24" t="s">
        <v>1692</v>
      </c>
      <c r="P297" s="24" t="s">
        <v>2927</v>
      </c>
      <c r="Q297" s="24" t="s">
        <v>27</v>
      </c>
      <c r="R297" s="23" t="s">
        <v>2919</v>
      </c>
      <c r="S297" s="24" t="s">
        <v>34</v>
      </c>
      <c r="U297" s="39" t="n">
        <v>1081.52</v>
      </c>
      <c r="V297" s="39" t="n">
        <v>0</v>
      </c>
      <c r="W297" s="23" t="s">
        <v>2431</v>
      </c>
      <c r="X297" s="23" t="s">
        <v>2437</v>
      </c>
    </row>
    <row r="298" customFormat="false" ht="12.75" hidden="false" customHeight="true" outlineLevel="0" collapsed="false">
      <c r="A298" s="24" t="n">
        <v>203070</v>
      </c>
      <c r="B298" s="24" t="s">
        <v>2928</v>
      </c>
      <c r="C298" s="36" t="n">
        <v>51.16</v>
      </c>
      <c r="D298" s="37" t="s">
        <v>1683</v>
      </c>
      <c r="E298" s="44" t="s">
        <v>2051</v>
      </c>
      <c r="F298" s="23" t="s">
        <v>1721</v>
      </c>
      <c r="G298" s="23" t="s">
        <v>2929</v>
      </c>
      <c r="H298" s="24" t="s">
        <v>2043</v>
      </c>
      <c r="I298" s="24" t="s">
        <v>26</v>
      </c>
      <c r="J298" s="24" t="s">
        <v>27</v>
      </c>
      <c r="K298" s="24" t="s">
        <v>2930</v>
      </c>
      <c r="L298" s="28" t="s">
        <v>2931</v>
      </c>
      <c r="M298" s="23" t="s">
        <v>2932</v>
      </c>
      <c r="N298" s="23" t="s">
        <v>1691</v>
      </c>
      <c r="O298" s="24" t="s">
        <v>1692</v>
      </c>
      <c r="P298" s="24" t="s">
        <v>2397</v>
      </c>
      <c r="Q298" s="24" t="s">
        <v>27</v>
      </c>
      <c r="R298" s="23" t="s">
        <v>2932</v>
      </c>
      <c r="S298" s="24" t="s">
        <v>34</v>
      </c>
      <c r="U298" s="39" t="n">
        <v>51.16</v>
      </c>
      <c r="V298" s="39" t="n">
        <v>0</v>
      </c>
      <c r="W298" s="23" t="s">
        <v>2051</v>
      </c>
      <c r="X298" s="23" t="s">
        <v>2057</v>
      </c>
      <c r="Y298" s="28" t="s">
        <v>2933</v>
      </c>
    </row>
    <row r="299" customFormat="false" ht="25.5" hidden="false" customHeight="true" outlineLevel="0" collapsed="false">
      <c r="A299" s="24" t="n">
        <v>203070</v>
      </c>
      <c r="B299" s="24" t="s">
        <v>2928</v>
      </c>
      <c r="C299" s="36" t="n">
        <v>358.12</v>
      </c>
      <c r="D299" s="37" t="s">
        <v>1683</v>
      </c>
      <c r="E299" s="44" t="s">
        <v>2051</v>
      </c>
      <c r="F299" s="23" t="s">
        <v>1721</v>
      </c>
      <c r="G299" s="23" t="s">
        <v>2934</v>
      </c>
      <c r="H299" s="24" t="s">
        <v>2043</v>
      </c>
      <c r="I299" s="24" t="s">
        <v>37</v>
      </c>
      <c r="J299" s="24" t="s">
        <v>27</v>
      </c>
      <c r="K299" s="24" t="s">
        <v>2930</v>
      </c>
      <c r="L299" s="28" t="s">
        <v>2931</v>
      </c>
      <c r="M299" s="23" t="s">
        <v>2935</v>
      </c>
      <c r="N299" s="23" t="s">
        <v>1691</v>
      </c>
      <c r="O299" s="24" t="s">
        <v>1692</v>
      </c>
      <c r="P299" s="24" t="s">
        <v>2936</v>
      </c>
      <c r="Q299" s="24" t="s">
        <v>27</v>
      </c>
      <c r="R299" s="23" t="s">
        <v>2935</v>
      </c>
      <c r="S299" s="24" t="s">
        <v>34</v>
      </c>
      <c r="T299" s="23" t="s">
        <v>2935</v>
      </c>
      <c r="U299" s="39" t="n">
        <v>358.12</v>
      </c>
      <c r="V299" s="39" t="n">
        <v>0</v>
      </c>
      <c r="W299" s="23" t="s">
        <v>2051</v>
      </c>
      <c r="X299" s="23" t="s">
        <v>2057</v>
      </c>
      <c r="Y299" s="23" t="s">
        <v>1695</v>
      </c>
    </row>
    <row r="300" customFormat="false" ht="12.75" hidden="false" customHeight="true" outlineLevel="0" collapsed="false">
      <c r="A300" s="24" t="n">
        <v>102360</v>
      </c>
      <c r="B300" s="24" t="s">
        <v>2917</v>
      </c>
      <c r="C300" s="36" t="n">
        <v>125.3</v>
      </c>
      <c r="D300" s="37" t="s">
        <v>1683</v>
      </c>
      <c r="E300" s="44" t="s">
        <v>2431</v>
      </c>
      <c r="F300" s="23" t="s">
        <v>1721</v>
      </c>
      <c r="G300" s="23" t="s">
        <v>2937</v>
      </c>
      <c r="H300" s="24" t="s">
        <v>27</v>
      </c>
      <c r="I300" s="24" t="s">
        <v>77</v>
      </c>
      <c r="J300" s="24" t="s">
        <v>27</v>
      </c>
      <c r="K300" s="24" t="s">
        <v>2433</v>
      </c>
      <c r="L300" s="28" t="s">
        <v>2434</v>
      </c>
      <c r="M300" s="23" t="s">
        <v>2919</v>
      </c>
      <c r="N300" s="23" t="s">
        <v>1691</v>
      </c>
      <c r="O300" s="24" t="s">
        <v>1692</v>
      </c>
      <c r="P300" s="24" t="s">
        <v>2938</v>
      </c>
      <c r="Q300" s="24" t="s">
        <v>27</v>
      </c>
      <c r="R300" s="23" t="s">
        <v>2919</v>
      </c>
      <c r="S300" s="24" t="s">
        <v>34</v>
      </c>
      <c r="U300" s="39" t="n">
        <v>125.3</v>
      </c>
      <c r="V300" s="39" t="n">
        <v>0</v>
      </c>
      <c r="W300" s="23" t="s">
        <v>2431</v>
      </c>
      <c r="X300" s="23" t="s">
        <v>2437</v>
      </c>
    </row>
    <row r="301" customFormat="false" ht="12.75" hidden="false" customHeight="true" outlineLevel="0" collapsed="false">
      <c r="A301" s="24" t="n">
        <v>102360</v>
      </c>
      <c r="B301" s="24" t="s">
        <v>2917</v>
      </c>
      <c r="C301" s="36" t="n">
        <v>788.48</v>
      </c>
      <c r="D301" s="37" t="s">
        <v>1683</v>
      </c>
      <c r="E301" s="44" t="s">
        <v>2431</v>
      </c>
      <c r="F301" s="23" t="s">
        <v>1721</v>
      </c>
      <c r="G301" s="23" t="s">
        <v>2939</v>
      </c>
      <c r="H301" s="24" t="s">
        <v>27</v>
      </c>
      <c r="I301" s="24" t="s">
        <v>71</v>
      </c>
      <c r="J301" s="24" t="s">
        <v>27</v>
      </c>
      <c r="K301" s="24" t="s">
        <v>2433</v>
      </c>
      <c r="L301" s="28" t="s">
        <v>2434</v>
      </c>
      <c r="M301" s="23" t="s">
        <v>2940</v>
      </c>
      <c r="N301" s="23" t="s">
        <v>1691</v>
      </c>
      <c r="O301" s="24" t="s">
        <v>1692</v>
      </c>
      <c r="P301" s="24" t="s">
        <v>2941</v>
      </c>
      <c r="Q301" s="24" t="s">
        <v>27</v>
      </c>
      <c r="R301" s="23" t="s">
        <v>2940</v>
      </c>
      <c r="S301" s="24" t="s">
        <v>34</v>
      </c>
      <c r="U301" s="39" t="n">
        <v>788.48</v>
      </c>
      <c r="V301" s="39" t="n">
        <v>0</v>
      </c>
      <c r="W301" s="23" t="s">
        <v>2431</v>
      </c>
      <c r="X301" s="23" t="s">
        <v>2437</v>
      </c>
    </row>
    <row r="302" customFormat="false" ht="25.5" hidden="false" customHeight="true" outlineLevel="0" collapsed="false">
      <c r="A302" s="24" t="n">
        <v>102010</v>
      </c>
      <c r="B302" s="24" t="s">
        <v>2058</v>
      </c>
      <c r="C302" s="36" t="n">
        <v>1049.2</v>
      </c>
      <c r="D302" s="37" t="s">
        <v>1683</v>
      </c>
      <c r="E302" s="44" t="s">
        <v>2059</v>
      </c>
      <c r="F302" s="23" t="s">
        <v>1721</v>
      </c>
      <c r="G302" s="23" t="s">
        <v>2942</v>
      </c>
      <c r="H302" s="24" t="s">
        <v>27</v>
      </c>
      <c r="I302" s="24" t="s">
        <v>102</v>
      </c>
      <c r="J302" s="24" t="s">
        <v>27</v>
      </c>
      <c r="K302" s="24" t="s">
        <v>2061</v>
      </c>
      <c r="L302" s="28" t="s">
        <v>2062</v>
      </c>
      <c r="M302" s="23" t="s">
        <v>2943</v>
      </c>
      <c r="N302" s="23" t="s">
        <v>1691</v>
      </c>
      <c r="O302" s="24" t="s">
        <v>1692</v>
      </c>
      <c r="P302" s="24" t="s">
        <v>2944</v>
      </c>
      <c r="Q302" s="24" t="s">
        <v>27</v>
      </c>
      <c r="R302" s="23" t="s">
        <v>2943</v>
      </c>
      <c r="S302" s="24" t="s">
        <v>34</v>
      </c>
      <c r="U302" s="39" t="n">
        <v>1049.2</v>
      </c>
      <c r="V302" s="39" t="n">
        <v>0</v>
      </c>
      <c r="W302" s="23" t="s">
        <v>2270</v>
      </c>
      <c r="X302" s="23" t="s">
        <v>2276</v>
      </c>
    </row>
    <row r="303" customFormat="false" ht="12.75" hidden="false" customHeight="true" outlineLevel="0" collapsed="false">
      <c r="A303" s="24" t="n">
        <v>102090</v>
      </c>
      <c r="B303" s="24" t="s">
        <v>2945</v>
      </c>
      <c r="C303" s="36" t="n">
        <v>463.4</v>
      </c>
      <c r="D303" s="37" t="s">
        <v>1683</v>
      </c>
      <c r="E303" s="44" t="s">
        <v>2717</v>
      </c>
      <c r="F303" s="23" t="s">
        <v>1685</v>
      </c>
      <c r="I303" s="24" t="s">
        <v>61</v>
      </c>
      <c r="J303" s="24" t="s">
        <v>2946</v>
      </c>
      <c r="K303" s="24" t="s">
        <v>2947</v>
      </c>
      <c r="L303" s="28" t="s">
        <v>2948</v>
      </c>
      <c r="M303" s="23" t="s">
        <v>2949</v>
      </c>
      <c r="N303" s="23" t="s">
        <v>1691</v>
      </c>
      <c r="O303" s="24" t="s">
        <v>1692</v>
      </c>
      <c r="P303" s="24" t="s">
        <v>2950</v>
      </c>
      <c r="Q303" s="24" t="s">
        <v>27</v>
      </c>
      <c r="R303" s="23" t="s">
        <v>2949</v>
      </c>
      <c r="S303" s="24" t="s">
        <v>34</v>
      </c>
      <c r="U303" s="39" t="n">
        <v>463.4</v>
      </c>
      <c r="V303" s="39" t="n">
        <v>463.4</v>
      </c>
      <c r="W303" s="23" t="s">
        <v>2717</v>
      </c>
      <c r="X303" s="23" t="s">
        <v>2723</v>
      </c>
    </row>
    <row r="304" customFormat="false" ht="12.75" hidden="false" customHeight="true" outlineLevel="0" collapsed="false">
      <c r="A304" s="24" t="n">
        <v>102010</v>
      </c>
      <c r="B304" s="24" t="s">
        <v>2058</v>
      </c>
      <c r="C304" s="36" t="n">
        <v>1049.2</v>
      </c>
      <c r="D304" s="37" t="s">
        <v>1683</v>
      </c>
      <c r="E304" s="44" t="s">
        <v>2059</v>
      </c>
      <c r="F304" s="23" t="s">
        <v>1721</v>
      </c>
      <c r="G304" s="23" t="s">
        <v>2951</v>
      </c>
      <c r="H304" s="24" t="s">
        <v>27</v>
      </c>
      <c r="I304" s="24" t="s">
        <v>56</v>
      </c>
      <c r="J304" s="24" t="s">
        <v>27</v>
      </c>
      <c r="K304" s="24" t="s">
        <v>2061</v>
      </c>
      <c r="L304" s="28" t="s">
        <v>2062</v>
      </c>
      <c r="M304" s="23" t="s">
        <v>2952</v>
      </c>
      <c r="N304" s="23" t="s">
        <v>1691</v>
      </c>
      <c r="O304" s="24" t="s">
        <v>1692</v>
      </c>
      <c r="P304" s="24" t="s">
        <v>2953</v>
      </c>
      <c r="Q304" s="24" t="s">
        <v>27</v>
      </c>
      <c r="R304" s="23" t="s">
        <v>2952</v>
      </c>
      <c r="S304" s="24" t="s">
        <v>34</v>
      </c>
      <c r="U304" s="39" t="n">
        <v>1049.2</v>
      </c>
      <c r="V304" s="39" t="n">
        <v>0</v>
      </c>
      <c r="W304" s="23" t="s">
        <v>2270</v>
      </c>
      <c r="X304" s="23" t="s">
        <v>2276</v>
      </c>
    </row>
    <row r="305" customFormat="false" ht="12.75" hidden="false" customHeight="true" outlineLevel="0" collapsed="false">
      <c r="A305" s="24" t="n">
        <v>104020</v>
      </c>
      <c r="B305" s="24" t="s">
        <v>2954</v>
      </c>
      <c r="C305" s="36" t="n">
        <v>1155</v>
      </c>
      <c r="D305" s="37" t="s">
        <v>1683</v>
      </c>
      <c r="E305" s="44" t="s">
        <v>2955</v>
      </c>
      <c r="F305" s="23" t="s">
        <v>1739</v>
      </c>
      <c r="G305" s="23" t="s">
        <v>2956</v>
      </c>
      <c r="H305" s="24" t="s">
        <v>2209</v>
      </c>
      <c r="I305" s="24" t="s">
        <v>1707</v>
      </c>
      <c r="J305" s="24" t="s">
        <v>27</v>
      </c>
      <c r="K305" s="24" t="s">
        <v>2957</v>
      </c>
      <c r="L305" s="28" t="s">
        <v>135</v>
      </c>
      <c r="M305" s="23" t="s">
        <v>2958</v>
      </c>
      <c r="N305" s="23" t="s">
        <v>1691</v>
      </c>
      <c r="O305" s="24" t="s">
        <v>1692</v>
      </c>
      <c r="P305" s="24" t="s">
        <v>2959</v>
      </c>
      <c r="Q305" s="24" t="s">
        <v>27</v>
      </c>
      <c r="R305" s="23" t="s">
        <v>2958</v>
      </c>
      <c r="S305" s="24" t="s">
        <v>34</v>
      </c>
      <c r="U305" s="39" t="n">
        <v>1155</v>
      </c>
      <c r="V305" s="39" t="n">
        <v>1155</v>
      </c>
      <c r="W305" s="23" t="s">
        <v>2955</v>
      </c>
      <c r="X305" s="23" t="s">
        <v>2960</v>
      </c>
    </row>
    <row r="306" customFormat="false" ht="25.5" hidden="false" customHeight="true" outlineLevel="0" collapsed="false">
      <c r="A306" s="24" t="n">
        <v>102210</v>
      </c>
      <c r="B306" s="24" t="s">
        <v>2881</v>
      </c>
      <c r="C306" s="36" t="n">
        <v>64.75</v>
      </c>
      <c r="D306" s="37" t="s">
        <v>1683</v>
      </c>
      <c r="E306" s="44" t="s">
        <v>2496</v>
      </c>
      <c r="F306" s="23" t="s">
        <v>1721</v>
      </c>
      <c r="G306" s="23" t="s">
        <v>2961</v>
      </c>
      <c r="H306" s="24" t="s">
        <v>27</v>
      </c>
      <c r="I306" s="24" t="s">
        <v>1578</v>
      </c>
      <c r="J306" s="24" t="s">
        <v>27</v>
      </c>
      <c r="K306" s="24" t="s">
        <v>2883</v>
      </c>
      <c r="L306" s="28" t="s">
        <v>2884</v>
      </c>
      <c r="M306" s="23" t="s">
        <v>2962</v>
      </c>
      <c r="N306" s="23" t="s">
        <v>1691</v>
      </c>
      <c r="O306" s="24" t="s">
        <v>1692</v>
      </c>
      <c r="P306" s="24" t="s">
        <v>1954</v>
      </c>
      <c r="Q306" s="24" t="s">
        <v>27</v>
      </c>
      <c r="R306" s="23" t="s">
        <v>2962</v>
      </c>
      <c r="S306" s="24" t="s">
        <v>34</v>
      </c>
      <c r="U306" s="39" t="n">
        <v>64.75</v>
      </c>
      <c r="V306" s="39" t="n">
        <v>0</v>
      </c>
      <c r="W306" s="23" t="s">
        <v>2496</v>
      </c>
      <c r="X306" s="23" t="s">
        <v>2499</v>
      </c>
    </row>
    <row r="307" customFormat="false" ht="12.75" hidden="false" customHeight="true" outlineLevel="0" collapsed="false">
      <c r="A307" s="24" t="n">
        <v>102380</v>
      </c>
      <c r="B307" s="24" t="s">
        <v>2963</v>
      </c>
      <c r="C307" s="36" t="n">
        <v>7797.61</v>
      </c>
      <c r="D307" s="37" t="s">
        <v>1683</v>
      </c>
      <c r="E307" s="44" t="s">
        <v>2118</v>
      </c>
      <c r="F307" s="23" t="s">
        <v>1721</v>
      </c>
      <c r="G307" s="23" t="s">
        <v>2964</v>
      </c>
      <c r="H307" s="24" t="s">
        <v>27</v>
      </c>
      <c r="I307" s="24" t="s">
        <v>87</v>
      </c>
      <c r="J307" s="24" t="s">
        <v>27</v>
      </c>
      <c r="K307" s="24" t="s">
        <v>2965</v>
      </c>
      <c r="L307" s="28" t="s">
        <v>2966</v>
      </c>
      <c r="M307" s="23" t="s">
        <v>2967</v>
      </c>
      <c r="N307" s="23" t="s">
        <v>1691</v>
      </c>
      <c r="O307" s="24" t="s">
        <v>1692</v>
      </c>
      <c r="P307" s="24" t="s">
        <v>2029</v>
      </c>
      <c r="Q307" s="24" t="s">
        <v>27</v>
      </c>
      <c r="R307" s="23" t="s">
        <v>2967</v>
      </c>
      <c r="S307" s="24" t="s">
        <v>34</v>
      </c>
      <c r="T307" s="23" t="s">
        <v>2968</v>
      </c>
      <c r="U307" s="39" t="n">
        <v>7797.61</v>
      </c>
      <c r="V307" s="39" t="n">
        <v>0</v>
      </c>
      <c r="W307" s="23" t="s">
        <v>2118</v>
      </c>
      <c r="X307" s="23" t="s">
        <v>2124</v>
      </c>
    </row>
    <row r="308" customFormat="false" ht="12.75" hidden="false" customHeight="true" outlineLevel="0" collapsed="false">
      <c r="A308" s="24" t="n">
        <v>102350</v>
      </c>
      <c r="B308" s="24" t="s">
        <v>2969</v>
      </c>
      <c r="C308" s="36" t="n">
        <v>5709.6</v>
      </c>
      <c r="D308" s="37" t="s">
        <v>1683</v>
      </c>
      <c r="E308" s="44" t="s">
        <v>2118</v>
      </c>
      <c r="F308" s="23" t="s">
        <v>1721</v>
      </c>
      <c r="G308" s="23" t="s">
        <v>1707</v>
      </c>
      <c r="H308" s="24" t="s">
        <v>27</v>
      </c>
      <c r="I308" s="24" t="s">
        <v>2126</v>
      </c>
      <c r="J308" s="24" t="s">
        <v>27</v>
      </c>
      <c r="K308" s="24" t="s">
        <v>2970</v>
      </c>
      <c r="L308" s="28" t="s">
        <v>2971</v>
      </c>
      <c r="M308" s="23" t="s">
        <v>2972</v>
      </c>
      <c r="N308" s="23" t="s">
        <v>1691</v>
      </c>
      <c r="O308" s="24" t="s">
        <v>1692</v>
      </c>
      <c r="P308" s="24" t="s">
        <v>2210</v>
      </c>
      <c r="Q308" s="24" t="s">
        <v>27</v>
      </c>
      <c r="R308" s="23" t="s">
        <v>2972</v>
      </c>
      <c r="S308" s="24" t="s">
        <v>34</v>
      </c>
      <c r="U308" s="39" t="n">
        <v>5709.6</v>
      </c>
      <c r="V308" s="39" t="n">
        <v>0</v>
      </c>
      <c r="W308" s="23" t="s">
        <v>2973</v>
      </c>
      <c r="X308" s="23" t="s">
        <v>2974</v>
      </c>
    </row>
    <row r="309" customFormat="false" ht="12.75" hidden="false" customHeight="true" outlineLevel="0" collapsed="false">
      <c r="A309" s="24" t="n">
        <v>102350</v>
      </c>
      <c r="B309" s="24" t="s">
        <v>2975</v>
      </c>
      <c r="C309" s="36" t="n">
        <v>4279.76</v>
      </c>
      <c r="D309" s="37" t="s">
        <v>1683</v>
      </c>
      <c r="E309" s="44" t="s">
        <v>2973</v>
      </c>
      <c r="F309" s="23" t="s">
        <v>1721</v>
      </c>
      <c r="G309" s="23" t="s">
        <v>61</v>
      </c>
      <c r="H309" s="24" t="s">
        <v>27</v>
      </c>
      <c r="I309" s="24" t="s">
        <v>50</v>
      </c>
      <c r="J309" s="24" t="s">
        <v>27</v>
      </c>
      <c r="K309" s="24" t="s">
        <v>2970</v>
      </c>
      <c r="L309" s="28" t="s">
        <v>2971</v>
      </c>
      <c r="M309" s="23" t="s">
        <v>2976</v>
      </c>
      <c r="N309" s="23" t="s">
        <v>1691</v>
      </c>
      <c r="O309" s="24" t="s">
        <v>1692</v>
      </c>
      <c r="P309" s="24" t="s">
        <v>2221</v>
      </c>
      <c r="Q309" s="24" t="s">
        <v>27</v>
      </c>
      <c r="R309" s="23" t="s">
        <v>2976</v>
      </c>
      <c r="S309" s="24" t="s">
        <v>34</v>
      </c>
      <c r="U309" s="39" t="n">
        <v>4279.76</v>
      </c>
      <c r="V309" s="39" t="n">
        <v>0</v>
      </c>
      <c r="W309" s="23" t="s">
        <v>2973</v>
      </c>
      <c r="X309" s="23" t="s">
        <v>2974</v>
      </c>
    </row>
    <row r="310" customFormat="false" ht="12.75" hidden="false" customHeight="true" outlineLevel="0" collapsed="false">
      <c r="A310" s="24" t="n">
        <v>102350</v>
      </c>
      <c r="B310" s="24" t="s">
        <v>2975</v>
      </c>
      <c r="C310" s="36" t="n">
        <v>4468.86</v>
      </c>
      <c r="D310" s="37" t="s">
        <v>1683</v>
      </c>
      <c r="E310" s="44" t="s">
        <v>2973</v>
      </c>
      <c r="F310" s="23" t="s">
        <v>1721</v>
      </c>
      <c r="G310" s="23" t="s">
        <v>2977</v>
      </c>
      <c r="H310" s="24" t="s">
        <v>2978</v>
      </c>
      <c r="I310" s="24" t="s">
        <v>1086</v>
      </c>
      <c r="J310" s="24" t="s">
        <v>27</v>
      </c>
      <c r="K310" s="24" t="s">
        <v>2970</v>
      </c>
      <c r="L310" s="28" t="s">
        <v>2971</v>
      </c>
      <c r="M310" s="23" t="s">
        <v>2979</v>
      </c>
      <c r="N310" s="23" t="s">
        <v>1691</v>
      </c>
      <c r="O310" s="24" t="s">
        <v>1692</v>
      </c>
      <c r="P310" s="24" t="s">
        <v>2255</v>
      </c>
      <c r="Q310" s="24" t="s">
        <v>27</v>
      </c>
      <c r="R310" s="23" t="s">
        <v>2979</v>
      </c>
      <c r="S310" s="24" t="s">
        <v>34</v>
      </c>
      <c r="T310" s="23" t="s">
        <v>2980</v>
      </c>
      <c r="U310" s="39" t="n">
        <v>4468.86</v>
      </c>
      <c r="V310" s="39" t="n">
        <v>0</v>
      </c>
      <c r="W310" s="23" t="s">
        <v>2973</v>
      </c>
      <c r="X310" s="23" t="s">
        <v>2974</v>
      </c>
    </row>
    <row r="311" customFormat="false" ht="25.5" hidden="false" customHeight="true" outlineLevel="0" collapsed="false">
      <c r="A311" s="24" t="n">
        <v>203070</v>
      </c>
      <c r="B311" s="24" t="s">
        <v>2981</v>
      </c>
      <c r="C311" s="36" t="n">
        <f aca="false">U311</f>
        <v>1858.4</v>
      </c>
      <c r="D311" s="37" t="s">
        <v>1683</v>
      </c>
      <c r="E311" s="44" t="s">
        <v>1817</v>
      </c>
      <c r="F311" s="23" t="s">
        <v>1685</v>
      </c>
      <c r="I311" s="24" t="s">
        <v>1707</v>
      </c>
      <c r="J311" s="24" t="s">
        <v>2982</v>
      </c>
      <c r="K311" s="24" t="s">
        <v>2983</v>
      </c>
      <c r="L311" s="28" t="s">
        <v>2984</v>
      </c>
      <c r="M311" s="23" t="s">
        <v>2985</v>
      </c>
      <c r="N311" s="23" t="s">
        <v>1691</v>
      </c>
      <c r="O311" s="24" t="n">
        <v>2013</v>
      </c>
      <c r="P311" s="24" t="s">
        <v>2267</v>
      </c>
      <c r="Q311" s="24" t="s">
        <v>27</v>
      </c>
      <c r="R311" s="23" t="s">
        <v>2985</v>
      </c>
      <c r="S311" s="24" t="s">
        <v>34</v>
      </c>
      <c r="U311" s="39" t="n">
        <v>1858.4</v>
      </c>
      <c r="V311" s="39" t="n">
        <v>1858.4</v>
      </c>
      <c r="W311" s="23" t="s">
        <v>1817</v>
      </c>
      <c r="X311" s="23" t="s">
        <v>1823</v>
      </c>
      <c r="Y311" s="23" t="s">
        <v>1695</v>
      </c>
    </row>
    <row r="312" customFormat="false" ht="12.75" hidden="false" customHeight="true" outlineLevel="0" collapsed="false">
      <c r="A312" s="24" t="n">
        <v>102340</v>
      </c>
      <c r="B312" s="24" t="s">
        <v>2986</v>
      </c>
      <c r="C312" s="36" t="n">
        <v>3700.02</v>
      </c>
      <c r="D312" s="37" t="s">
        <v>1683</v>
      </c>
      <c r="E312" s="44" t="s">
        <v>2973</v>
      </c>
      <c r="F312" s="23" t="s">
        <v>1721</v>
      </c>
      <c r="G312" s="23" t="s">
        <v>2987</v>
      </c>
      <c r="H312" s="24" t="s">
        <v>2038</v>
      </c>
      <c r="I312" s="24" t="s">
        <v>45</v>
      </c>
      <c r="J312" s="24" t="s">
        <v>27</v>
      </c>
      <c r="K312" s="24" t="s">
        <v>2988</v>
      </c>
      <c r="L312" s="28" t="s">
        <v>2989</v>
      </c>
      <c r="M312" s="23" t="s">
        <v>2990</v>
      </c>
      <c r="N312" s="23" t="s">
        <v>1691</v>
      </c>
      <c r="O312" s="24" t="s">
        <v>1692</v>
      </c>
      <c r="P312" s="24" t="s">
        <v>2991</v>
      </c>
      <c r="Q312" s="24" t="s">
        <v>27</v>
      </c>
      <c r="R312" s="23" t="s">
        <v>2990</v>
      </c>
      <c r="S312" s="24" t="s">
        <v>34</v>
      </c>
      <c r="U312" s="39" t="n">
        <v>3700.02</v>
      </c>
      <c r="V312" s="39" t="n">
        <v>0</v>
      </c>
      <c r="W312" s="23" t="s">
        <v>2973</v>
      </c>
      <c r="X312" s="23" t="s">
        <v>2974</v>
      </c>
    </row>
    <row r="313" customFormat="false" ht="12.75" hidden="false" customHeight="true" outlineLevel="0" collapsed="false">
      <c r="A313" s="24" t="n">
        <v>102340</v>
      </c>
      <c r="B313" s="24" t="s">
        <v>2992</v>
      </c>
      <c r="C313" s="36" t="n">
        <v>170941.03</v>
      </c>
      <c r="D313" s="37" t="s">
        <v>1683</v>
      </c>
      <c r="E313" s="44" t="s">
        <v>2993</v>
      </c>
      <c r="F313" s="23" t="s">
        <v>1721</v>
      </c>
      <c r="G313" s="23" t="s">
        <v>2994</v>
      </c>
      <c r="H313" s="24" t="s">
        <v>2774</v>
      </c>
      <c r="I313" s="24" t="s">
        <v>82</v>
      </c>
      <c r="J313" s="24" t="s">
        <v>27</v>
      </c>
      <c r="K313" s="24" t="s">
        <v>2988</v>
      </c>
      <c r="L313" s="28" t="s">
        <v>2989</v>
      </c>
      <c r="M313" s="23" t="s">
        <v>2995</v>
      </c>
      <c r="N313" s="23" t="s">
        <v>1691</v>
      </c>
      <c r="O313" s="24" t="s">
        <v>1692</v>
      </c>
      <c r="P313" s="24" t="s">
        <v>2282</v>
      </c>
      <c r="Q313" s="24" t="s">
        <v>27</v>
      </c>
      <c r="R313" s="23" t="s">
        <v>2995</v>
      </c>
      <c r="S313" s="24" t="s">
        <v>34</v>
      </c>
      <c r="U313" s="39" t="n">
        <v>170941.03</v>
      </c>
      <c r="V313" s="39" t="n">
        <v>0</v>
      </c>
      <c r="W313" s="23" t="s">
        <v>2993</v>
      </c>
      <c r="X313" s="23" t="s">
        <v>2996</v>
      </c>
    </row>
    <row r="314" customFormat="false" ht="25.5" hidden="false" customHeight="true" outlineLevel="0" collapsed="false">
      <c r="A314" s="24" t="n">
        <v>203120</v>
      </c>
      <c r="B314" s="24" t="s">
        <v>2997</v>
      </c>
      <c r="C314" s="36" t="n">
        <v>298.13</v>
      </c>
      <c r="D314" s="37" t="s">
        <v>1683</v>
      </c>
      <c r="E314" s="44" t="s">
        <v>2896</v>
      </c>
      <c r="F314" s="23" t="s">
        <v>1721</v>
      </c>
      <c r="G314" s="23" t="s">
        <v>2998</v>
      </c>
      <c r="H314" s="24" t="s">
        <v>27</v>
      </c>
      <c r="I314" s="24" t="s">
        <v>149</v>
      </c>
      <c r="J314" s="24" t="s">
        <v>27</v>
      </c>
      <c r="K314" s="24" t="s">
        <v>2999</v>
      </c>
      <c r="L314" s="28" t="s">
        <v>3000</v>
      </c>
      <c r="M314" s="23" t="s">
        <v>3001</v>
      </c>
      <c r="N314" s="23" t="s">
        <v>1691</v>
      </c>
      <c r="O314" s="24" t="s">
        <v>1692</v>
      </c>
      <c r="P314" s="24" t="s">
        <v>2288</v>
      </c>
      <c r="Q314" s="24" t="s">
        <v>27</v>
      </c>
      <c r="R314" s="23" t="s">
        <v>3001</v>
      </c>
      <c r="S314" s="24" t="s">
        <v>34</v>
      </c>
      <c r="U314" s="39" t="n">
        <v>298.13</v>
      </c>
      <c r="V314" s="39" t="n">
        <v>0</v>
      </c>
      <c r="W314" s="23" t="s">
        <v>2896</v>
      </c>
      <c r="X314" s="23" t="s">
        <v>2900</v>
      </c>
    </row>
    <row r="315" customFormat="false" ht="12.75" hidden="false" customHeight="true" outlineLevel="0" collapsed="false">
      <c r="A315" s="24" t="n">
        <v>102280</v>
      </c>
      <c r="B315" s="24" t="s">
        <v>3002</v>
      </c>
      <c r="C315" s="36" t="n">
        <v>130.66</v>
      </c>
      <c r="D315" s="37" t="s">
        <v>1683</v>
      </c>
      <c r="E315" s="36" t="s">
        <v>2786</v>
      </c>
      <c r="F315" s="23" t="s">
        <v>1951</v>
      </c>
      <c r="G315" s="23" t="s">
        <v>3003</v>
      </c>
      <c r="H315" s="24" t="s">
        <v>2162</v>
      </c>
      <c r="I315" s="24" t="s">
        <v>1578</v>
      </c>
      <c r="J315" s="24" t="s">
        <v>27</v>
      </c>
      <c r="K315" s="24" t="s">
        <v>3004</v>
      </c>
      <c r="L315" s="28" t="s">
        <v>3005</v>
      </c>
      <c r="M315" s="23" t="s">
        <v>3006</v>
      </c>
      <c r="N315" s="23" t="s">
        <v>1691</v>
      </c>
      <c r="O315" s="24" t="s">
        <v>1692</v>
      </c>
      <c r="P315" s="24" t="s">
        <v>2291</v>
      </c>
      <c r="Q315" s="24" t="s">
        <v>27</v>
      </c>
      <c r="R315" s="23" t="s">
        <v>3006</v>
      </c>
      <c r="S315" s="24" t="s">
        <v>34</v>
      </c>
      <c r="U315" s="39" t="n">
        <v>130.66</v>
      </c>
      <c r="V315" s="39" t="n">
        <v>130.66</v>
      </c>
      <c r="W315" s="23" t="s">
        <v>2786</v>
      </c>
      <c r="X315" s="23" t="s">
        <v>2792</v>
      </c>
    </row>
    <row r="316" customFormat="false" ht="12.75" hidden="false" customHeight="true" outlineLevel="0" collapsed="false">
      <c r="A316" s="24" t="n">
        <v>102280</v>
      </c>
      <c r="B316" s="24" t="s">
        <v>3007</v>
      </c>
      <c r="C316" s="36" t="n">
        <v>2221.25</v>
      </c>
      <c r="D316" s="37" t="s">
        <v>1683</v>
      </c>
      <c r="E316" s="44" t="s">
        <v>2786</v>
      </c>
      <c r="F316" s="23" t="s">
        <v>1951</v>
      </c>
      <c r="G316" s="23" t="s">
        <v>3008</v>
      </c>
      <c r="H316" s="24" t="s">
        <v>2162</v>
      </c>
      <c r="I316" s="24" t="s">
        <v>87</v>
      </c>
      <c r="J316" s="24" t="s">
        <v>27</v>
      </c>
      <c r="K316" s="24" t="s">
        <v>3004</v>
      </c>
      <c r="L316" s="28" t="s">
        <v>3005</v>
      </c>
      <c r="M316" s="23" t="s">
        <v>3006</v>
      </c>
      <c r="N316" s="23" t="s">
        <v>1691</v>
      </c>
      <c r="O316" s="24" t="s">
        <v>1692</v>
      </c>
      <c r="P316" s="24" t="s">
        <v>2294</v>
      </c>
      <c r="Q316" s="24" t="s">
        <v>27</v>
      </c>
      <c r="R316" s="23" t="s">
        <v>3006</v>
      </c>
      <c r="S316" s="24" t="s">
        <v>34</v>
      </c>
      <c r="U316" s="39" t="n">
        <v>2221.25</v>
      </c>
      <c r="V316" s="39" t="n">
        <v>2221.25</v>
      </c>
      <c r="W316" s="23" t="s">
        <v>2786</v>
      </c>
      <c r="X316" s="23" t="s">
        <v>2792</v>
      </c>
    </row>
    <row r="317" customFormat="false" ht="25.5" hidden="false" customHeight="true" outlineLevel="0" collapsed="false">
      <c r="A317" s="24" t="n">
        <v>203070</v>
      </c>
      <c r="B317" s="24" t="s">
        <v>3009</v>
      </c>
      <c r="C317" s="36" t="n">
        <v>325</v>
      </c>
      <c r="D317" s="37" t="s">
        <v>1683</v>
      </c>
      <c r="E317" s="44" t="s">
        <v>2100</v>
      </c>
      <c r="F317" s="23" t="s">
        <v>1721</v>
      </c>
      <c r="G317" s="23" t="s">
        <v>1850</v>
      </c>
      <c r="H317" s="24" t="s">
        <v>27</v>
      </c>
      <c r="I317" s="24" t="s">
        <v>92</v>
      </c>
      <c r="J317" s="24" t="s">
        <v>27</v>
      </c>
      <c r="K317" s="24" t="s">
        <v>3010</v>
      </c>
      <c r="L317" s="28" t="s">
        <v>3011</v>
      </c>
      <c r="M317" s="23" t="s">
        <v>3012</v>
      </c>
      <c r="N317" s="23" t="s">
        <v>1691</v>
      </c>
      <c r="O317" s="24" t="s">
        <v>1692</v>
      </c>
      <c r="P317" s="24" t="s">
        <v>2307</v>
      </c>
      <c r="Q317" s="24" t="s">
        <v>27</v>
      </c>
      <c r="R317" s="23" t="s">
        <v>3012</v>
      </c>
      <c r="S317" s="24" t="s">
        <v>34</v>
      </c>
      <c r="U317" s="39" t="n">
        <v>325</v>
      </c>
      <c r="V317" s="39" t="n">
        <v>0</v>
      </c>
      <c r="W317" s="23" t="s">
        <v>2100</v>
      </c>
      <c r="X317" s="23" t="s">
        <v>2108</v>
      </c>
      <c r="Y317" s="23" t="s">
        <v>1695</v>
      </c>
    </row>
    <row r="318" customFormat="false" ht="12.75" hidden="false" customHeight="true" outlineLevel="0" collapsed="false">
      <c r="A318" s="24" t="n">
        <v>102010</v>
      </c>
      <c r="B318" s="24" t="s">
        <v>3013</v>
      </c>
      <c r="C318" s="50" t="n">
        <v>97.6</v>
      </c>
      <c r="D318" s="37" t="s">
        <v>1683</v>
      </c>
      <c r="E318" s="44" t="s">
        <v>2725</v>
      </c>
      <c r="F318" s="23" t="s">
        <v>1951</v>
      </c>
      <c r="G318" s="23" t="s">
        <v>3014</v>
      </c>
      <c r="H318" s="24" t="s">
        <v>2162</v>
      </c>
      <c r="I318" s="24" t="s">
        <v>50</v>
      </c>
      <c r="J318" s="24" t="s">
        <v>27</v>
      </c>
      <c r="K318" s="24" t="s">
        <v>3015</v>
      </c>
      <c r="L318" s="28" t="s">
        <v>3016</v>
      </c>
      <c r="M318" s="23" t="s">
        <v>3017</v>
      </c>
      <c r="N318" s="23" t="s">
        <v>1691</v>
      </c>
      <c r="O318" s="24" t="s">
        <v>1692</v>
      </c>
      <c r="P318" s="24" t="s">
        <v>1723</v>
      </c>
      <c r="Q318" s="24" t="s">
        <v>27</v>
      </c>
      <c r="R318" s="23" t="s">
        <v>3017</v>
      </c>
      <c r="S318" s="24" t="s">
        <v>34</v>
      </c>
      <c r="U318" s="39" t="n">
        <v>97.6</v>
      </c>
      <c r="V318" s="39" t="n">
        <v>97.6</v>
      </c>
      <c r="W318" s="23" t="s">
        <v>2725</v>
      </c>
      <c r="X318" s="23" t="s">
        <v>2732</v>
      </c>
    </row>
    <row r="319" customFormat="false" ht="25.5" hidden="false" customHeight="true" outlineLevel="0" collapsed="false">
      <c r="A319" s="24" t="n">
        <v>102160</v>
      </c>
      <c r="B319" s="24" t="s">
        <v>3018</v>
      </c>
      <c r="C319" s="36" t="n">
        <v>487</v>
      </c>
      <c r="D319" s="37" t="s">
        <v>1683</v>
      </c>
      <c r="E319" s="44" t="s">
        <v>1968</v>
      </c>
      <c r="F319" s="23" t="s">
        <v>1721</v>
      </c>
      <c r="G319" s="23" t="s">
        <v>1980</v>
      </c>
      <c r="H319" s="24" t="s">
        <v>27</v>
      </c>
      <c r="I319" s="24" t="s">
        <v>61</v>
      </c>
      <c r="J319" s="24" t="s">
        <v>27</v>
      </c>
      <c r="K319" s="24" t="s">
        <v>3019</v>
      </c>
      <c r="L319" s="28" t="s">
        <v>3020</v>
      </c>
      <c r="M319" s="23" t="s">
        <v>3021</v>
      </c>
      <c r="N319" s="23" t="s">
        <v>1691</v>
      </c>
      <c r="O319" s="24" t="s">
        <v>1692</v>
      </c>
      <c r="P319" s="24" t="s">
        <v>1801</v>
      </c>
      <c r="Q319" s="24" t="s">
        <v>27</v>
      </c>
      <c r="R319" s="23" t="s">
        <v>3021</v>
      </c>
      <c r="S319" s="24" t="s">
        <v>34</v>
      </c>
      <c r="U319" s="39" t="n">
        <v>487</v>
      </c>
      <c r="V319" s="39" t="n">
        <v>0</v>
      </c>
      <c r="W319" s="23" t="s">
        <v>1968</v>
      </c>
      <c r="X319" s="23" t="s">
        <v>1969</v>
      </c>
    </row>
    <row r="320" customFormat="false" ht="12.75" hidden="false" customHeight="true" outlineLevel="0" collapsed="false">
      <c r="A320" s="24" t="n">
        <v>101070</v>
      </c>
      <c r="B320" s="24" t="s">
        <v>3022</v>
      </c>
      <c r="C320" s="36" t="n">
        <v>240</v>
      </c>
      <c r="D320" s="37" t="s">
        <v>1683</v>
      </c>
      <c r="E320" s="44" t="s">
        <v>1892</v>
      </c>
      <c r="F320" s="23" t="s">
        <v>1951</v>
      </c>
      <c r="G320" s="23" t="s">
        <v>3023</v>
      </c>
      <c r="H320" s="24" t="s">
        <v>3024</v>
      </c>
      <c r="I320" s="24" t="s">
        <v>1086</v>
      </c>
      <c r="J320" s="24" t="s">
        <v>27</v>
      </c>
      <c r="K320" s="24" t="s">
        <v>3025</v>
      </c>
      <c r="L320" s="28" t="s">
        <v>3026</v>
      </c>
      <c r="M320" s="23" t="s">
        <v>3027</v>
      </c>
      <c r="N320" s="23" t="s">
        <v>1691</v>
      </c>
      <c r="O320" s="24" t="s">
        <v>1692</v>
      </c>
      <c r="P320" s="24" t="s">
        <v>1858</v>
      </c>
      <c r="Q320" s="24" t="s">
        <v>27</v>
      </c>
      <c r="R320" s="23" t="s">
        <v>3027</v>
      </c>
      <c r="S320" s="24" t="s">
        <v>34</v>
      </c>
      <c r="U320" s="39" t="n">
        <v>240</v>
      </c>
      <c r="V320" s="39" t="n">
        <v>240</v>
      </c>
      <c r="W320" s="23" t="s">
        <v>1892</v>
      </c>
      <c r="X320" s="23" t="s">
        <v>1898</v>
      </c>
    </row>
    <row r="321" customFormat="false" ht="25.5" hidden="false" customHeight="true" outlineLevel="0" collapsed="false">
      <c r="A321" s="24" t="n">
        <v>203070</v>
      </c>
      <c r="B321" s="24" t="s">
        <v>3028</v>
      </c>
      <c r="C321" s="36" t="n">
        <f aca="false">U321</f>
        <v>1652.14</v>
      </c>
      <c r="D321" s="37" t="s">
        <v>1683</v>
      </c>
      <c r="E321" s="44" t="s">
        <v>2100</v>
      </c>
      <c r="F321" s="23" t="s">
        <v>1951</v>
      </c>
      <c r="G321" s="23" t="s">
        <v>3029</v>
      </c>
      <c r="H321" s="24" t="s">
        <v>3030</v>
      </c>
      <c r="I321" s="24" t="s">
        <v>45</v>
      </c>
      <c r="J321" s="24" t="s">
        <v>27</v>
      </c>
      <c r="K321" s="24" t="s">
        <v>3031</v>
      </c>
      <c r="L321" s="28" t="s">
        <v>3032</v>
      </c>
      <c r="M321" s="23" t="s">
        <v>3033</v>
      </c>
      <c r="N321" s="23" t="s">
        <v>1691</v>
      </c>
      <c r="O321" s="24" t="s">
        <v>1692</v>
      </c>
      <c r="P321" s="24" t="s">
        <v>1877</v>
      </c>
      <c r="Q321" s="24" t="s">
        <v>27</v>
      </c>
      <c r="R321" s="23" t="s">
        <v>3033</v>
      </c>
      <c r="S321" s="24" t="s">
        <v>34</v>
      </c>
      <c r="T321" s="23" t="s">
        <v>3033</v>
      </c>
      <c r="U321" s="39" t="n">
        <v>1652.14</v>
      </c>
      <c r="V321" s="39" t="n">
        <v>1652.14</v>
      </c>
      <c r="W321" s="23" t="s">
        <v>2100</v>
      </c>
      <c r="X321" s="23" t="s">
        <v>2108</v>
      </c>
      <c r="Y321" s="23" t="s">
        <v>1695</v>
      </c>
    </row>
    <row r="322" customFormat="false" ht="25.5" hidden="false" customHeight="true" outlineLevel="0" collapsed="false">
      <c r="A322" s="24" t="n">
        <v>203070</v>
      </c>
      <c r="B322" s="24" t="s">
        <v>3034</v>
      </c>
      <c r="C322" s="36" t="n">
        <f aca="false">U322</f>
        <v>2400</v>
      </c>
      <c r="D322" s="37" t="s">
        <v>1683</v>
      </c>
      <c r="E322" s="44" t="s">
        <v>3035</v>
      </c>
      <c r="F322" s="23" t="s">
        <v>1951</v>
      </c>
      <c r="G322" s="23" t="s">
        <v>3036</v>
      </c>
      <c r="H322" s="24" t="s">
        <v>2518</v>
      </c>
      <c r="I322" s="24" t="s">
        <v>82</v>
      </c>
      <c r="J322" s="24" t="s">
        <v>27</v>
      </c>
      <c r="K322" s="24" t="s">
        <v>3037</v>
      </c>
      <c r="L322" s="28" t="s">
        <v>3038</v>
      </c>
      <c r="M322" s="23" t="s">
        <v>3039</v>
      </c>
      <c r="N322" s="23" t="s">
        <v>1691</v>
      </c>
      <c r="O322" s="24" t="s">
        <v>1692</v>
      </c>
      <c r="P322" s="24" t="s">
        <v>1996</v>
      </c>
      <c r="Q322" s="24" t="s">
        <v>27</v>
      </c>
      <c r="R322" s="23" t="s">
        <v>3039</v>
      </c>
      <c r="S322" s="24" t="s">
        <v>34</v>
      </c>
      <c r="T322" s="23" t="s">
        <v>3040</v>
      </c>
      <c r="U322" s="39" t="n">
        <v>2400</v>
      </c>
      <c r="V322" s="39" t="n">
        <v>2400</v>
      </c>
      <c r="W322" s="23" t="s">
        <v>3035</v>
      </c>
      <c r="X322" s="23" t="s">
        <v>3041</v>
      </c>
      <c r="Y322" s="23" t="s">
        <v>1695</v>
      </c>
    </row>
    <row r="323" customFormat="false" ht="25.5" hidden="false" customHeight="true" outlineLevel="0" collapsed="false">
      <c r="A323" s="24" t="n">
        <v>102250</v>
      </c>
      <c r="B323" s="24" t="s">
        <v>3042</v>
      </c>
      <c r="C323" s="36" t="n">
        <v>24400</v>
      </c>
      <c r="D323" s="37" t="s">
        <v>1683</v>
      </c>
      <c r="E323" s="44" t="s">
        <v>3043</v>
      </c>
      <c r="F323" s="23" t="s">
        <v>1951</v>
      </c>
      <c r="G323" s="23" t="s">
        <v>3044</v>
      </c>
      <c r="H323" s="24" t="s">
        <v>3045</v>
      </c>
      <c r="I323" s="24" t="s">
        <v>149</v>
      </c>
      <c r="J323" s="24" t="s">
        <v>27</v>
      </c>
      <c r="K323" s="24" t="s">
        <v>3046</v>
      </c>
      <c r="L323" s="28" t="s">
        <v>3047</v>
      </c>
      <c r="M323" s="23" t="s">
        <v>3048</v>
      </c>
      <c r="N323" s="23" t="s">
        <v>1691</v>
      </c>
      <c r="O323" s="24" t="s">
        <v>1692</v>
      </c>
      <c r="P323" s="24" t="s">
        <v>1903</v>
      </c>
      <c r="Q323" s="24" t="s">
        <v>27</v>
      </c>
      <c r="R323" s="23" t="s">
        <v>3048</v>
      </c>
      <c r="S323" s="24" t="s">
        <v>34</v>
      </c>
      <c r="U323" s="39" t="n">
        <v>24400</v>
      </c>
      <c r="V323" s="39" t="n">
        <v>24400</v>
      </c>
      <c r="W323" s="23" t="s">
        <v>3043</v>
      </c>
      <c r="X323" s="23" t="s">
        <v>3049</v>
      </c>
    </row>
    <row r="324" customFormat="false" ht="25.5" hidden="false" customHeight="true" outlineLevel="0" collapsed="false">
      <c r="A324" s="24" t="n">
        <v>303030</v>
      </c>
      <c r="B324" s="24" t="s">
        <v>3050</v>
      </c>
      <c r="C324" s="36" t="n">
        <v>1409.28</v>
      </c>
      <c r="D324" s="37" t="s">
        <v>1683</v>
      </c>
      <c r="E324" s="44" t="s">
        <v>1738</v>
      </c>
      <c r="F324" s="23" t="s">
        <v>1739</v>
      </c>
      <c r="I324" s="24" t="s">
        <v>34</v>
      </c>
      <c r="J324" s="24" t="s">
        <v>27</v>
      </c>
      <c r="K324" s="24" t="s">
        <v>3051</v>
      </c>
      <c r="L324" s="28" t="s">
        <v>3052</v>
      </c>
      <c r="M324" s="23" t="s">
        <v>3053</v>
      </c>
      <c r="N324" s="23" t="s">
        <v>1691</v>
      </c>
      <c r="O324" s="24" t="s">
        <v>1692</v>
      </c>
      <c r="P324" s="24" t="s">
        <v>37</v>
      </c>
      <c r="Q324" s="24" t="s">
        <v>27</v>
      </c>
      <c r="R324" s="23" t="s">
        <v>3053</v>
      </c>
      <c r="S324" s="24" t="s">
        <v>34</v>
      </c>
      <c r="U324" s="39" t="n">
        <v>1409.28</v>
      </c>
      <c r="V324" s="39" t="n">
        <v>1409.28</v>
      </c>
      <c r="W324" s="23" t="s">
        <v>1738</v>
      </c>
      <c r="X324" s="23" t="s">
        <v>1744</v>
      </c>
    </row>
    <row r="325" customFormat="false" ht="12.75" hidden="false" customHeight="true" outlineLevel="0" collapsed="false">
      <c r="A325" s="24" t="n">
        <v>102360</v>
      </c>
      <c r="B325" s="24" t="s">
        <v>3054</v>
      </c>
      <c r="C325" s="36" t="n">
        <v>1812.73</v>
      </c>
      <c r="D325" s="37" t="s">
        <v>1683</v>
      </c>
      <c r="E325" s="44" t="s">
        <v>2035</v>
      </c>
      <c r="F325" s="23" t="s">
        <v>1721</v>
      </c>
      <c r="G325" s="23" t="s">
        <v>34</v>
      </c>
      <c r="H325" s="24" t="s">
        <v>27</v>
      </c>
      <c r="I325" s="24" t="s">
        <v>1707</v>
      </c>
      <c r="J325" s="24" t="s">
        <v>27</v>
      </c>
      <c r="K325" s="24" t="s">
        <v>3055</v>
      </c>
      <c r="L325" s="28" t="s">
        <v>3056</v>
      </c>
      <c r="M325" s="23" t="s">
        <v>3057</v>
      </c>
      <c r="N325" s="23" t="s">
        <v>1691</v>
      </c>
      <c r="O325" s="24" t="s">
        <v>1692</v>
      </c>
      <c r="P325" s="24" t="s">
        <v>102</v>
      </c>
      <c r="Q325" s="24" t="s">
        <v>27</v>
      </c>
      <c r="R325" s="23" t="s">
        <v>3057</v>
      </c>
      <c r="S325" s="24" t="s">
        <v>34</v>
      </c>
      <c r="U325" s="39" t="n">
        <v>1812.73</v>
      </c>
      <c r="V325" s="39" t="n">
        <v>0</v>
      </c>
      <c r="W325" s="23" t="s">
        <v>2035</v>
      </c>
      <c r="X325" s="23" t="s">
        <v>2036</v>
      </c>
    </row>
    <row r="326" customFormat="false" ht="12.75" hidden="false" customHeight="true" outlineLevel="0" collapsed="false">
      <c r="A326" s="24" t="n">
        <v>102160</v>
      </c>
      <c r="B326" s="24" t="s">
        <v>3058</v>
      </c>
      <c r="C326" s="36" t="n">
        <v>180</v>
      </c>
      <c r="D326" s="37" t="s">
        <v>1683</v>
      </c>
      <c r="E326" s="44" t="s">
        <v>1968</v>
      </c>
      <c r="F326" s="23" t="s">
        <v>1951</v>
      </c>
      <c r="G326" s="23" t="s">
        <v>3059</v>
      </c>
      <c r="H326" s="24" t="s">
        <v>3060</v>
      </c>
      <c r="I326" s="24" t="s">
        <v>61</v>
      </c>
      <c r="J326" s="24" t="s">
        <v>27</v>
      </c>
      <c r="K326" s="24" t="s">
        <v>3061</v>
      </c>
      <c r="L326" s="28" t="s">
        <v>3062</v>
      </c>
      <c r="M326" s="23" t="s">
        <v>3063</v>
      </c>
      <c r="N326" s="23" t="s">
        <v>1691</v>
      </c>
      <c r="O326" s="24" t="s">
        <v>1692</v>
      </c>
      <c r="P326" s="24" t="s">
        <v>97</v>
      </c>
      <c r="Q326" s="24" t="s">
        <v>27</v>
      </c>
      <c r="R326" s="23" t="s">
        <v>3063</v>
      </c>
      <c r="S326" s="24" t="s">
        <v>34</v>
      </c>
      <c r="U326" s="39" t="n">
        <v>180</v>
      </c>
      <c r="V326" s="39" t="n">
        <v>180</v>
      </c>
      <c r="W326" s="23" t="s">
        <v>1968</v>
      </c>
      <c r="X326" s="23" t="s">
        <v>1969</v>
      </c>
    </row>
    <row r="327" customFormat="false" ht="12.75" hidden="false" customHeight="true" outlineLevel="0" collapsed="false">
      <c r="A327" s="24" t="n">
        <v>102380</v>
      </c>
      <c r="B327" s="24" t="s">
        <v>3064</v>
      </c>
      <c r="C327" s="36" t="n">
        <v>10291.47</v>
      </c>
      <c r="D327" s="37" t="s">
        <v>1683</v>
      </c>
      <c r="E327" s="44" t="s">
        <v>2118</v>
      </c>
      <c r="F327" s="23" t="s">
        <v>1721</v>
      </c>
      <c r="G327" s="23" t="s">
        <v>3065</v>
      </c>
      <c r="H327" s="24" t="s">
        <v>2043</v>
      </c>
      <c r="I327" s="24" t="s">
        <v>34</v>
      </c>
      <c r="J327" s="24" t="s">
        <v>27</v>
      </c>
      <c r="K327" s="24" t="s">
        <v>2965</v>
      </c>
      <c r="L327" s="28" t="s">
        <v>2966</v>
      </c>
      <c r="M327" s="23" t="s">
        <v>3066</v>
      </c>
      <c r="N327" s="23" t="s">
        <v>1691</v>
      </c>
      <c r="O327" s="24" t="s">
        <v>1692</v>
      </c>
      <c r="P327" s="24" t="s">
        <v>92</v>
      </c>
      <c r="Q327" s="24" t="s">
        <v>27</v>
      </c>
      <c r="R327" s="23" t="s">
        <v>3066</v>
      </c>
      <c r="S327" s="24" t="s">
        <v>34</v>
      </c>
      <c r="U327" s="39" t="n">
        <v>10291.47</v>
      </c>
      <c r="V327" s="39" t="n">
        <v>0</v>
      </c>
      <c r="W327" s="23" t="s">
        <v>2118</v>
      </c>
      <c r="X327" s="23" t="s">
        <v>2124</v>
      </c>
    </row>
    <row r="328" customFormat="false" ht="25.5" hidden="false" customHeight="true" outlineLevel="0" collapsed="false">
      <c r="A328" s="24" t="n">
        <v>203090</v>
      </c>
      <c r="B328" s="24" t="s">
        <v>3067</v>
      </c>
      <c r="C328" s="36" t="n">
        <v>3130.5</v>
      </c>
      <c r="D328" s="37" t="s">
        <v>1935</v>
      </c>
      <c r="F328" s="28" t="s">
        <v>3068</v>
      </c>
      <c r="M328" s="23" t="s">
        <v>3069</v>
      </c>
      <c r="Q328" s="24"/>
    </row>
    <row r="329" customFormat="false" ht="12.75" hidden="false" customHeight="true" outlineLevel="0" collapsed="false">
      <c r="A329" s="24" t="n">
        <v>202050</v>
      </c>
      <c r="B329" s="24" t="s">
        <v>3070</v>
      </c>
      <c r="C329" s="36" t="n">
        <v>46358.65</v>
      </c>
      <c r="D329" s="37" t="s">
        <v>1683</v>
      </c>
      <c r="E329" s="36" t="s">
        <v>1944</v>
      </c>
      <c r="F329" s="28" t="s">
        <v>1951</v>
      </c>
      <c r="L329" s="28" t="s">
        <v>3071</v>
      </c>
      <c r="N329" s="28" t="s">
        <v>1691</v>
      </c>
      <c r="P329" s="28"/>
      <c r="Q329" s="24"/>
      <c r="Y329" s="23" t="s">
        <v>1831</v>
      </c>
    </row>
    <row r="330" customFormat="false" ht="12.75" hidden="false" customHeight="true" outlineLevel="0" collapsed="false">
      <c r="A330" s="24" t="n">
        <v>202050</v>
      </c>
      <c r="B330" s="24" t="s">
        <v>3072</v>
      </c>
      <c r="C330" s="36" t="n">
        <v>100826.49</v>
      </c>
      <c r="D330" s="37" t="s">
        <v>1683</v>
      </c>
      <c r="E330" s="36" t="s">
        <v>1720</v>
      </c>
      <c r="F330" s="28" t="s">
        <v>1951</v>
      </c>
      <c r="L330" s="28" t="s">
        <v>3073</v>
      </c>
      <c r="N330" s="28" t="s">
        <v>1691</v>
      </c>
      <c r="P330" s="28"/>
      <c r="Q330" s="24"/>
      <c r="Y330" s="23" t="s">
        <v>1831</v>
      </c>
    </row>
    <row r="331" customFormat="false" ht="12.75" hidden="false" customHeight="true" outlineLevel="0" collapsed="false">
      <c r="A331" s="24" t="n">
        <v>202050</v>
      </c>
      <c r="B331" s="24" t="s">
        <v>3074</v>
      </c>
      <c r="C331" s="36" t="n">
        <v>249421.08</v>
      </c>
      <c r="D331" s="37" t="s">
        <v>1935</v>
      </c>
      <c r="F331" s="28"/>
      <c r="N331" s="28" t="s">
        <v>3075</v>
      </c>
      <c r="P331" s="28"/>
      <c r="Q331" s="24"/>
      <c r="Y331" s="23" t="s">
        <v>1831</v>
      </c>
    </row>
    <row r="332" customFormat="false" ht="12.75" hidden="false" customHeight="true" outlineLevel="0" collapsed="false">
      <c r="A332" s="24" t="n">
        <v>202050</v>
      </c>
      <c r="B332" s="24" t="s">
        <v>3074</v>
      </c>
      <c r="C332" s="36" t="n">
        <v>2580.3</v>
      </c>
      <c r="D332" s="37" t="s">
        <v>1935</v>
      </c>
      <c r="F332" s="28"/>
      <c r="N332" s="28" t="s">
        <v>3076</v>
      </c>
      <c r="P332" s="28"/>
      <c r="Q332" s="24"/>
      <c r="Y332" s="23" t="s">
        <v>1831</v>
      </c>
    </row>
    <row r="333" customFormat="false" ht="12.75" hidden="false" customHeight="true" outlineLevel="0" collapsed="false">
      <c r="A333" s="24" t="n">
        <v>202050</v>
      </c>
      <c r="B333" s="24" t="s">
        <v>3077</v>
      </c>
      <c r="C333" s="36" t="n">
        <v>195500.31</v>
      </c>
      <c r="D333" s="37" t="s">
        <v>1935</v>
      </c>
      <c r="F333" s="28"/>
      <c r="N333" s="28" t="s">
        <v>3075</v>
      </c>
      <c r="P333" s="28"/>
      <c r="Q333" s="24"/>
      <c r="Y333" s="23" t="s">
        <v>1831</v>
      </c>
    </row>
    <row r="334" customFormat="false" ht="12.75" hidden="false" customHeight="true" outlineLevel="0" collapsed="false">
      <c r="A334" s="24" t="n">
        <v>202050</v>
      </c>
      <c r="B334" s="24" t="s">
        <v>3078</v>
      </c>
      <c r="C334" s="36" t="n">
        <v>41905.72</v>
      </c>
      <c r="D334" s="37" t="s">
        <v>1935</v>
      </c>
      <c r="F334" s="28"/>
      <c r="N334" s="28" t="s">
        <v>3075</v>
      </c>
      <c r="P334" s="28"/>
      <c r="Q334" s="24"/>
      <c r="Y334" s="23" t="s">
        <v>1831</v>
      </c>
    </row>
    <row r="335" customFormat="false" ht="12.75" hidden="false" customHeight="true" outlineLevel="0" collapsed="false">
      <c r="A335" s="24" t="n">
        <v>202050</v>
      </c>
      <c r="B335" s="24" t="s">
        <v>3079</v>
      </c>
      <c r="C335" s="50" t="n">
        <v>34336.7</v>
      </c>
      <c r="D335" s="37" t="s">
        <v>1935</v>
      </c>
      <c r="F335" s="28"/>
      <c r="L335" s="51" t="s">
        <v>3080</v>
      </c>
      <c r="N335" s="28" t="s">
        <v>3076</v>
      </c>
      <c r="Q335" s="24"/>
      <c r="Y335" s="23" t="s">
        <v>1831</v>
      </c>
    </row>
    <row r="336" customFormat="false" ht="12.75" hidden="false" customHeight="true" outlineLevel="0" collapsed="false">
      <c r="A336" s="24" t="n">
        <v>202050</v>
      </c>
      <c r="B336" s="24" t="s">
        <v>3081</v>
      </c>
      <c r="C336" s="50" t="n">
        <v>224838.44</v>
      </c>
      <c r="D336" s="37" t="s">
        <v>1935</v>
      </c>
      <c r="F336" s="28"/>
      <c r="L336" s="51" t="s">
        <v>3082</v>
      </c>
      <c r="N336" s="28" t="s">
        <v>3076</v>
      </c>
      <c r="Q336" s="24"/>
      <c r="Y336" s="23" t="s">
        <v>1831</v>
      </c>
    </row>
    <row r="337" customFormat="false" ht="12.75" hidden="false" customHeight="true" outlineLevel="0" collapsed="false">
      <c r="A337" s="24" t="n">
        <v>202050</v>
      </c>
      <c r="B337" s="24" t="s">
        <v>3083</v>
      </c>
      <c r="C337" s="50" t="n">
        <v>113664.31</v>
      </c>
      <c r="D337" s="37" t="s">
        <v>1935</v>
      </c>
      <c r="F337" s="28"/>
      <c r="L337" s="51" t="s">
        <v>3084</v>
      </c>
      <c r="N337" s="28" t="s">
        <v>3076</v>
      </c>
      <c r="Q337" s="24"/>
      <c r="Y337" s="23" t="s">
        <v>1831</v>
      </c>
    </row>
    <row r="338" customFormat="false" ht="12.75" hidden="false" customHeight="true" outlineLevel="0" collapsed="false">
      <c r="A338" s="24" t="n">
        <v>202050</v>
      </c>
      <c r="B338" s="24" t="s">
        <v>3085</v>
      </c>
      <c r="C338" s="50" t="n">
        <v>201652.9</v>
      </c>
      <c r="D338" s="37" t="s">
        <v>1935</v>
      </c>
      <c r="F338" s="28"/>
      <c r="L338" s="51" t="s">
        <v>3086</v>
      </c>
      <c r="N338" s="28" t="s">
        <v>3076</v>
      </c>
      <c r="Q338" s="24"/>
      <c r="Y338" s="23" t="s">
        <v>1831</v>
      </c>
    </row>
    <row r="339" customFormat="false" ht="12.75" hidden="false" customHeight="true" outlineLevel="0" collapsed="false">
      <c r="A339" s="24" t="n">
        <v>202050</v>
      </c>
      <c r="B339" s="24" t="s">
        <v>3087</v>
      </c>
      <c r="C339" s="50" t="n">
        <v>79379.9</v>
      </c>
      <c r="D339" s="37" t="s">
        <v>1935</v>
      </c>
      <c r="F339" s="28"/>
      <c r="L339" s="51" t="s">
        <v>3088</v>
      </c>
      <c r="N339" s="28" t="s">
        <v>3076</v>
      </c>
      <c r="Q339" s="24"/>
      <c r="Y339" s="23" t="s">
        <v>1831</v>
      </c>
    </row>
    <row r="340" customFormat="false" ht="12.75" hidden="false" customHeight="true" outlineLevel="0" collapsed="false">
      <c r="A340" s="24" t="n">
        <v>202050</v>
      </c>
      <c r="B340" s="24" t="s">
        <v>3089</v>
      </c>
      <c r="C340" s="50" t="n">
        <v>109655.95</v>
      </c>
      <c r="D340" s="37" t="s">
        <v>1935</v>
      </c>
      <c r="F340" s="28"/>
      <c r="L340" s="51" t="s">
        <v>3090</v>
      </c>
      <c r="N340" s="28" t="s">
        <v>3076</v>
      </c>
      <c r="Q340" s="24"/>
      <c r="Y340" s="23" t="s">
        <v>1831</v>
      </c>
    </row>
    <row r="341" customFormat="false" ht="12.75" hidden="false" customHeight="true" outlineLevel="0" collapsed="false">
      <c r="A341" s="24" t="n">
        <v>202050</v>
      </c>
      <c r="B341" s="24" t="s">
        <v>3091</v>
      </c>
      <c r="C341" s="50" t="n">
        <v>18300.37</v>
      </c>
      <c r="D341" s="37" t="s">
        <v>1935</v>
      </c>
      <c r="F341" s="28"/>
      <c r="L341" s="51" t="s">
        <v>3092</v>
      </c>
      <c r="N341" s="28" t="s">
        <v>3076</v>
      </c>
      <c r="Q341" s="24"/>
      <c r="Y341" s="23" t="s">
        <v>1831</v>
      </c>
    </row>
    <row r="342" customFormat="false" ht="12.75" hidden="false" customHeight="true" outlineLevel="0" collapsed="false">
      <c r="A342" s="24" t="n">
        <v>202050</v>
      </c>
      <c r="B342" s="24" t="s">
        <v>3093</v>
      </c>
      <c r="C342" s="50" t="n">
        <v>38203.96</v>
      </c>
      <c r="D342" s="37" t="s">
        <v>1935</v>
      </c>
      <c r="F342" s="28"/>
      <c r="L342" s="51" t="s">
        <v>3094</v>
      </c>
      <c r="N342" s="28" t="s">
        <v>3076</v>
      </c>
      <c r="Q342" s="24"/>
      <c r="Y342" s="23" t="s">
        <v>1831</v>
      </c>
    </row>
    <row r="343" customFormat="false" ht="25.5" hidden="false" customHeight="true" outlineLevel="0" collapsed="false">
      <c r="A343" s="24" t="n">
        <v>202050</v>
      </c>
      <c r="B343" s="24" t="s">
        <v>3095</v>
      </c>
      <c r="C343" s="50" t="n">
        <v>45946.96</v>
      </c>
      <c r="D343" s="37" t="s">
        <v>1935</v>
      </c>
      <c r="F343" s="28"/>
      <c r="L343" s="51" t="s">
        <v>3096</v>
      </c>
      <c r="N343" s="28" t="s">
        <v>3076</v>
      </c>
      <c r="Q343" s="24"/>
      <c r="Y343" s="23" t="s">
        <v>1831</v>
      </c>
    </row>
    <row r="344" customFormat="false" ht="12.75" hidden="false" customHeight="true" outlineLevel="0" collapsed="false">
      <c r="A344" s="24" t="n">
        <v>202050</v>
      </c>
      <c r="B344" s="24" t="s">
        <v>3097</v>
      </c>
      <c r="C344" s="50" t="n">
        <v>169708.05</v>
      </c>
      <c r="D344" s="37" t="s">
        <v>1935</v>
      </c>
      <c r="F344" s="28"/>
      <c r="L344" s="51" t="s">
        <v>3098</v>
      </c>
      <c r="N344" s="28" t="s">
        <v>3076</v>
      </c>
      <c r="Q344" s="24"/>
      <c r="Y344" s="23" t="s">
        <v>1831</v>
      </c>
    </row>
    <row r="345" customFormat="false" ht="12.75" hidden="false" customHeight="true" outlineLevel="0" collapsed="false">
      <c r="A345" s="24" t="n">
        <v>202050</v>
      </c>
      <c r="B345" s="24" t="s">
        <v>3099</v>
      </c>
      <c r="C345" s="50" t="n">
        <v>94931.12</v>
      </c>
      <c r="D345" s="37" t="s">
        <v>1935</v>
      </c>
      <c r="F345" s="28"/>
      <c r="L345" s="51" t="s">
        <v>1946</v>
      </c>
      <c r="N345" s="28" t="s">
        <v>3076</v>
      </c>
      <c r="Q345" s="24"/>
      <c r="Y345" s="23" t="s">
        <v>1831</v>
      </c>
    </row>
    <row r="346" customFormat="false" ht="12.75" hidden="false" customHeight="true" outlineLevel="0" collapsed="false">
      <c r="A346" s="24" t="n">
        <v>202050</v>
      </c>
      <c r="B346" s="24" t="s">
        <v>3100</v>
      </c>
      <c r="C346" s="50" t="n">
        <v>106540.81</v>
      </c>
      <c r="D346" s="37" t="s">
        <v>1935</v>
      </c>
      <c r="F346" s="28"/>
      <c r="L346" s="51" t="s">
        <v>3101</v>
      </c>
      <c r="N346" s="28" t="s">
        <v>3076</v>
      </c>
      <c r="Q346" s="24"/>
      <c r="Y346" s="23" t="s">
        <v>1831</v>
      </c>
    </row>
    <row r="347" customFormat="false" ht="12.75" hidden="false" customHeight="true" outlineLevel="0" collapsed="false">
      <c r="A347" s="24" t="n">
        <v>202050</v>
      </c>
      <c r="B347" s="24" t="s">
        <v>3102</v>
      </c>
      <c r="C347" s="50" t="n">
        <v>88382.09</v>
      </c>
      <c r="D347" s="37" t="s">
        <v>1935</v>
      </c>
      <c r="F347" s="28"/>
      <c r="L347" s="51" t="s">
        <v>2182</v>
      </c>
      <c r="N347" s="28" t="s">
        <v>3076</v>
      </c>
      <c r="Q347" s="24"/>
      <c r="Y347" s="23" t="s">
        <v>1831</v>
      </c>
    </row>
    <row r="348" customFormat="false" ht="12.75" hidden="false" customHeight="true" outlineLevel="0" collapsed="false">
      <c r="A348" s="24" t="n">
        <v>202050</v>
      </c>
      <c r="B348" s="24" t="s">
        <v>3103</v>
      </c>
      <c r="C348" s="50" t="n">
        <v>82430.19</v>
      </c>
      <c r="D348" s="37" t="s">
        <v>1935</v>
      </c>
      <c r="F348" s="28"/>
      <c r="L348" s="51" t="s">
        <v>3071</v>
      </c>
      <c r="N348" s="28" t="s">
        <v>3076</v>
      </c>
      <c r="Q348" s="24"/>
      <c r="Y348" s="23" t="s">
        <v>1831</v>
      </c>
    </row>
    <row r="349" customFormat="false" ht="12.75" hidden="false" customHeight="true" outlineLevel="0" collapsed="false">
      <c r="A349" s="24" t="n">
        <v>202050</v>
      </c>
      <c r="B349" s="24" t="s">
        <v>3104</v>
      </c>
      <c r="C349" s="36" t="n">
        <f aca="false">162675</f>
        <v>162675</v>
      </c>
      <c r="D349" s="37" t="s">
        <v>1935</v>
      </c>
      <c r="F349" s="28"/>
      <c r="L349" s="28" t="s">
        <v>1435</v>
      </c>
      <c r="N349" s="28" t="s">
        <v>3076</v>
      </c>
      <c r="Q349" s="24"/>
      <c r="Y349" s="23" t="s">
        <v>1831</v>
      </c>
    </row>
    <row r="350" customFormat="false" ht="12.75" hidden="false" customHeight="true" outlineLevel="0" collapsed="false">
      <c r="A350" s="24" t="n">
        <v>202050</v>
      </c>
      <c r="B350" s="24" t="s">
        <v>3105</v>
      </c>
      <c r="C350" s="36" t="n">
        <v>2025</v>
      </c>
      <c r="D350" s="37" t="s">
        <v>1935</v>
      </c>
      <c r="F350" s="28"/>
      <c r="L350" s="28" t="s">
        <v>1435</v>
      </c>
      <c r="N350" s="28" t="s">
        <v>3076</v>
      </c>
      <c r="Q350" s="24"/>
      <c r="Y350" s="23" t="s">
        <v>1831</v>
      </c>
    </row>
    <row r="351" customFormat="false" ht="38.25" hidden="false" customHeight="true" outlineLevel="0" collapsed="false">
      <c r="A351" s="24" t="n">
        <v>202050</v>
      </c>
      <c r="B351" s="24" t="s">
        <v>3106</v>
      </c>
      <c r="C351" s="36" t="n">
        <v>69030.5</v>
      </c>
      <c r="D351" s="37" t="s">
        <v>1935</v>
      </c>
      <c r="F351" s="28"/>
      <c r="M351" s="23" t="s">
        <v>3107</v>
      </c>
      <c r="N351" s="28" t="s">
        <v>3076</v>
      </c>
      <c r="Q351" s="24"/>
      <c r="Y351" s="23" t="s">
        <v>1831</v>
      </c>
    </row>
    <row r="352" customFormat="false" ht="204" hidden="false" customHeight="false" outlineLevel="0" collapsed="false">
      <c r="A352" s="24" t="s">
        <v>3108</v>
      </c>
      <c r="B352" s="24" t="s">
        <v>3109</v>
      </c>
      <c r="C352" s="36" t="n">
        <v>234375.81</v>
      </c>
      <c r="D352" s="37" t="s">
        <v>1683</v>
      </c>
      <c r="E352" s="36" t="s">
        <v>3110</v>
      </c>
      <c r="F352" s="23"/>
      <c r="M352" s="23" t="s">
        <v>3111</v>
      </c>
      <c r="N352" s="23" t="s">
        <v>3076</v>
      </c>
      <c r="P352" s="24" t="n">
        <v>1261</v>
      </c>
      <c r="Q352" s="24"/>
      <c r="R352" s="23"/>
      <c r="U352" s="39" t="n">
        <v>234375.81</v>
      </c>
      <c r="W352" s="28" t="s">
        <v>3110</v>
      </c>
      <c r="X352" s="28" t="s">
        <v>3112</v>
      </c>
      <c r="Y352" s="28" t="s">
        <v>1831</v>
      </c>
    </row>
    <row r="353" customFormat="false" ht="216.75" hidden="false" customHeight="false" outlineLevel="0" collapsed="false">
      <c r="A353" s="24" t="s">
        <v>3108</v>
      </c>
      <c r="B353" s="24" t="s">
        <v>3113</v>
      </c>
      <c r="C353" s="36" t="n">
        <v>20211.72</v>
      </c>
      <c r="D353" s="37" t="s">
        <v>1683</v>
      </c>
      <c r="E353" s="36" t="s">
        <v>3114</v>
      </c>
      <c r="F353" s="23"/>
      <c r="M353" s="28" t="s">
        <v>3115</v>
      </c>
      <c r="N353" s="23" t="s">
        <v>3116</v>
      </c>
      <c r="Q353" s="24"/>
      <c r="R353" s="23"/>
      <c r="Y353" s="28" t="s">
        <v>1831</v>
      </c>
    </row>
    <row r="354" customFormat="false" ht="229.5" hidden="false" customHeight="false" outlineLevel="0" collapsed="false">
      <c r="A354" s="24" t="n">
        <v>101180</v>
      </c>
      <c r="B354" s="24" t="s">
        <v>3117</v>
      </c>
      <c r="C354" s="36" t="n">
        <f aca="false">31915.54+44379.92+500</f>
        <v>76795.46</v>
      </c>
      <c r="D354" s="37" t="s">
        <v>1683</v>
      </c>
      <c r="F354" s="28"/>
      <c r="M354" s="28" t="s">
        <v>3118</v>
      </c>
      <c r="N354" s="28" t="s">
        <v>3116</v>
      </c>
      <c r="Q354" s="24"/>
      <c r="Y354" s="23" t="s">
        <v>1831</v>
      </c>
    </row>
    <row r="355" customFormat="false" ht="51" hidden="false" customHeight="false" outlineLevel="0" collapsed="false">
      <c r="A355" s="24" t="n">
        <v>202050</v>
      </c>
      <c r="B355" s="24" t="s">
        <v>3119</v>
      </c>
      <c r="C355" s="36" t="n">
        <v>2841.48</v>
      </c>
      <c r="D355" s="37" t="s">
        <v>1683</v>
      </c>
      <c r="E355" s="36" t="s">
        <v>3035</v>
      </c>
      <c r="F355" s="28" t="s">
        <v>1951</v>
      </c>
      <c r="L355" s="28" t="s">
        <v>2176</v>
      </c>
      <c r="N355" s="28" t="s">
        <v>3075</v>
      </c>
      <c r="Q355" s="24"/>
      <c r="Y355" s="23" t="s">
        <v>1831</v>
      </c>
    </row>
    <row r="356" customFormat="false" ht="369.75" hidden="false" customHeight="false" outlineLevel="0" collapsed="false">
      <c r="A356" s="24" t="n">
        <v>202050</v>
      </c>
      <c r="B356" s="24" t="s">
        <v>3120</v>
      </c>
      <c r="C356" s="36" t="n">
        <v>7600</v>
      </c>
      <c r="D356" s="37" t="s">
        <v>1935</v>
      </c>
      <c r="F356" s="28"/>
      <c r="M356" s="28" t="s">
        <v>3121</v>
      </c>
      <c r="N356" s="28" t="s">
        <v>3075</v>
      </c>
      <c r="Q356" s="24"/>
      <c r="Y356" s="23" t="s">
        <v>1831</v>
      </c>
    </row>
    <row r="357" customFormat="false" ht="114.75" hidden="false" customHeight="false" outlineLevel="0" collapsed="false">
      <c r="A357" s="24" t="n">
        <v>202050</v>
      </c>
      <c r="B357" s="24" t="s">
        <v>3122</v>
      </c>
      <c r="C357" s="36" t="n">
        <v>2500</v>
      </c>
      <c r="D357" s="37" t="s">
        <v>1935</v>
      </c>
      <c r="F357" s="28"/>
      <c r="L357" s="52"/>
      <c r="M357" s="28" t="s">
        <v>3123</v>
      </c>
      <c r="N357" s="28" t="s">
        <v>3075</v>
      </c>
      <c r="Q357" s="24"/>
      <c r="Y357" s="23" t="s">
        <v>1831</v>
      </c>
    </row>
    <row r="358" customFormat="false" ht="140.25" hidden="false" customHeight="false" outlineLevel="0" collapsed="false">
      <c r="A358" s="24" t="n">
        <v>102160</v>
      </c>
      <c r="B358" s="24" t="s">
        <v>3124</v>
      </c>
      <c r="C358" s="36" t="n">
        <v>208</v>
      </c>
      <c r="D358" s="37" t="s">
        <v>1935</v>
      </c>
      <c r="F358" s="28"/>
      <c r="L358" s="28" t="s">
        <v>3125</v>
      </c>
      <c r="Q358" s="24"/>
      <c r="R358" s="23" t="s">
        <v>3126</v>
      </c>
    </row>
    <row r="359" customFormat="false" ht="191.25" hidden="false" customHeight="false" outlineLevel="0" collapsed="false">
      <c r="A359" s="24" t="n">
        <v>102220</v>
      </c>
      <c r="B359" s="24" t="s">
        <v>2014</v>
      </c>
      <c r="C359" s="36" t="n">
        <v>276</v>
      </c>
      <c r="D359" s="37" t="s">
        <v>1935</v>
      </c>
      <c r="F359" s="28"/>
      <c r="M359" s="23" t="s">
        <v>3127</v>
      </c>
      <c r="Q359" s="24"/>
    </row>
    <row r="360" customFormat="false" ht="76.5" hidden="false" customHeight="false" outlineLevel="0" collapsed="false">
      <c r="A360" s="24" t="n">
        <v>202010</v>
      </c>
      <c r="B360" s="24" t="s">
        <v>3128</v>
      </c>
      <c r="C360" s="36" t="n">
        <v>10550</v>
      </c>
      <c r="D360" s="37" t="s">
        <v>384</v>
      </c>
      <c r="F360" s="28"/>
      <c r="Q360" s="24"/>
    </row>
    <row r="361" customFormat="false" ht="76.5" hidden="false" customHeight="false" outlineLevel="0" collapsed="false">
      <c r="A361" s="24" t="n">
        <v>202010</v>
      </c>
      <c r="B361" s="24" t="s">
        <v>3129</v>
      </c>
      <c r="C361" s="36" t="n">
        <v>5330</v>
      </c>
      <c r="D361" s="37" t="s">
        <v>384</v>
      </c>
      <c r="F361" s="28"/>
      <c r="Q361" s="24"/>
    </row>
    <row r="362" customFormat="false" ht="76.5" hidden="false" customHeight="false" outlineLevel="0" collapsed="false">
      <c r="A362" s="24" t="n">
        <v>202010</v>
      </c>
      <c r="B362" s="53" t="s">
        <v>3130</v>
      </c>
      <c r="C362" s="36" t="n">
        <v>26816</v>
      </c>
      <c r="D362" s="37" t="s">
        <v>384</v>
      </c>
      <c r="F362" s="28"/>
      <c r="Q362" s="24"/>
    </row>
    <row r="363" customFormat="false" ht="76.5" hidden="false" customHeight="false" outlineLevel="0" collapsed="false">
      <c r="A363" s="24" t="n">
        <v>202010</v>
      </c>
      <c r="B363" s="53" t="s">
        <v>3131</v>
      </c>
      <c r="C363" s="36" t="n">
        <v>42190</v>
      </c>
      <c r="D363" s="37" t="s">
        <v>384</v>
      </c>
      <c r="F363" s="28"/>
      <c r="Q363" s="24"/>
    </row>
    <row r="364" customFormat="false" ht="76.5" hidden="false" customHeight="false" outlineLevel="0" collapsed="false">
      <c r="A364" s="24" t="n">
        <v>202010</v>
      </c>
      <c r="B364" s="53" t="s">
        <v>3132</v>
      </c>
      <c r="C364" s="36" t="n">
        <v>21310</v>
      </c>
      <c r="D364" s="37" t="s">
        <v>384</v>
      </c>
      <c r="F364" s="28"/>
      <c r="Q364" s="24"/>
    </row>
    <row r="365" customFormat="false" ht="216.75" hidden="false" customHeight="false" outlineLevel="0" collapsed="false">
      <c r="A365" s="24" t="n">
        <v>101360</v>
      </c>
      <c r="B365" s="24" t="s">
        <v>3133</v>
      </c>
      <c r="C365" s="36" t="n">
        <f aca="false">50878.06</f>
        <v>50878.06</v>
      </c>
      <c r="D365" s="37" t="s">
        <v>1683</v>
      </c>
      <c r="F365" s="28"/>
      <c r="L365" s="28" t="s">
        <v>1699</v>
      </c>
      <c r="N365" s="23" t="s">
        <v>1691</v>
      </c>
      <c r="O365" s="24" t="s">
        <v>1692</v>
      </c>
      <c r="P365" s="24" t="n">
        <v>1297</v>
      </c>
      <c r="Q365" s="24" t="n">
        <v>41639</v>
      </c>
      <c r="R365" s="28" t="s">
        <v>3134</v>
      </c>
      <c r="U365" s="39" t="n">
        <v>50878.06</v>
      </c>
      <c r="V365" s="39" t="n">
        <v>50878.06</v>
      </c>
      <c r="W365" s="23" t="s">
        <v>1730</v>
      </c>
      <c r="X365" s="23" t="s">
        <v>1733</v>
      </c>
    </row>
    <row r="366" customFormat="false" ht="178.5" hidden="false" customHeight="false" outlineLevel="0" collapsed="false">
      <c r="A366" s="24" t="n">
        <v>104020</v>
      </c>
      <c r="B366" s="24" t="s">
        <v>3135</v>
      </c>
      <c r="C366" s="36" t="n">
        <v>177.52</v>
      </c>
      <c r="D366" s="37" t="s">
        <v>1683</v>
      </c>
      <c r="E366" s="36" t="s">
        <v>3136</v>
      </c>
      <c r="F366" s="28" t="s">
        <v>3137</v>
      </c>
      <c r="I366" s="28" t="n">
        <v>426</v>
      </c>
      <c r="J366" s="54" t="n">
        <v>41639</v>
      </c>
      <c r="L366" s="28" t="s">
        <v>3138</v>
      </c>
      <c r="M366" s="23" t="s">
        <v>3139</v>
      </c>
      <c r="Q366" s="24"/>
    </row>
    <row r="367" customFormat="false" ht="114.75" hidden="false" customHeight="false" outlineLevel="0" collapsed="false">
      <c r="A367" s="24" t="n">
        <v>102690</v>
      </c>
      <c r="B367" s="24" t="s">
        <v>3140</v>
      </c>
      <c r="C367" s="36" t="n">
        <f aca="false">101731.55</f>
        <v>101731.55</v>
      </c>
      <c r="D367" s="37" t="s">
        <v>1683</v>
      </c>
      <c r="E367" s="36" t="s">
        <v>3141</v>
      </c>
      <c r="F367" s="28" t="s">
        <v>3142</v>
      </c>
      <c r="I367" s="28" t="n">
        <v>15</v>
      </c>
      <c r="J367" s="54" t="n">
        <v>41639</v>
      </c>
      <c r="K367" s="28" t="n">
        <v>10969</v>
      </c>
      <c r="M367" s="23" t="s">
        <v>3143</v>
      </c>
      <c r="Q367" s="24"/>
      <c r="U367" s="39" t="n">
        <v>101731.55</v>
      </c>
      <c r="V367" s="39" t="n">
        <v>101731.55</v>
      </c>
      <c r="W367" s="23" t="s">
        <v>3144</v>
      </c>
      <c r="X367" s="23" t="s">
        <v>3145</v>
      </c>
    </row>
    <row r="368" customFormat="false" ht="38.25" hidden="false" customHeight="false" outlineLevel="0" collapsed="false">
      <c r="A368" s="24" t="n">
        <v>102250</v>
      </c>
      <c r="B368" s="24" t="s">
        <v>3146</v>
      </c>
      <c r="C368" s="36" t="n">
        <f aca="false">13651.8</f>
        <v>13651.8</v>
      </c>
      <c r="D368" s="37" t="s">
        <v>1935</v>
      </c>
      <c r="F368" s="28"/>
      <c r="Q368" s="24"/>
    </row>
    <row r="369" customFormat="false" ht="38.25" hidden="false" customHeight="false" outlineLevel="0" collapsed="false">
      <c r="A369" s="24" t="n">
        <v>102250</v>
      </c>
      <c r="B369" s="24" t="s">
        <v>3147</v>
      </c>
      <c r="C369" s="36" t="n">
        <f aca="false">3044.51</f>
        <v>3044.51</v>
      </c>
      <c r="D369" s="37" t="s">
        <v>1935</v>
      </c>
      <c r="F369" s="28"/>
      <c r="Q369" s="24"/>
    </row>
    <row r="370" customFormat="false" ht="38.25" hidden="false" customHeight="false" outlineLevel="0" collapsed="false">
      <c r="A370" s="24" t="n">
        <v>102250</v>
      </c>
      <c r="B370" s="24" t="s">
        <v>3148</v>
      </c>
      <c r="C370" s="36" t="n">
        <v>125143.04</v>
      </c>
      <c r="D370" s="37" t="s">
        <v>1935</v>
      </c>
      <c r="F370" s="28"/>
      <c r="Q370" s="24"/>
    </row>
    <row r="371" customFormat="false" ht="51" hidden="false" customHeight="false" outlineLevel="0" collapsed="false">
      <c r="A371" s="24" t="n">
        <v>102250</v>
      </c>
      <c r="B371" s="24" t="s">
        <v>3149</v>
      </c>
      <c r="C371" s="36" t="n">
        <v>1044.24</v>
      </c>
      <c r="D371" s="37" t="s">
        <v>1935</v>
      </c>
      <c r="F371" s="28"/>
      <c r="Q371" s="24"/>
    </row>
    <row r="372" customFormat="false" ht="51" hidden="false" customHeight="false" outlineLevel="0" collapsed="false">
      <c r="A372" s="24" t="n">
        <v>102250</v>
      </c>
      <c r="B372" s="24" t="s">
        <v>3150</v>
      </c>
      <c r="C372" s="36" t="n">
        <v>4790</v>
      </c>
      <c r="D372" s="37" t="s">
        <v>1935</v>
      </c>
      <c r="F372" s="28"/>
      <c r="Q372" s="24"/>
    </row>
    <row r="373" customFormat="false" ht="51" hidden="false" customHeight="false" outlineLevel="0" collapsed="false">
      <c r="A373" s="24" t="n">
        <v>102250</v>
      </c>
      <c r="B373" s="24" t="s">
        <v>3151</v>
      </c>
      <c r="C373" s="36" t="n">
        <v>90</v>
      </c>
      <c r="D373" s="37" t="s">
        <v>1935</v>
      </c>
      <c r="F373" s="28"/>
      <c r="Q373" s="24"/>
    </row>
    <row r="374" customFormat="false" ht="38.25" hidden="false" customHeight="false" outlineLevel="0" collapsed="false">
      <c r="A374" s="24" t="n">
        <v>102250</v>
      </c>
      <c r="B374" s="24" t="s">
        <v>3152</v>
      </c>
      <c r="C374" s="36" t="n">
        <v>10980</v>
      </c>
      <c r="D374" s="37" t="s">
        <v>1935</v>
      </c>
      <c r="F374" s="28"/>
      <c r="Q374" s="24"/>
    </row>
    <row r="375" customFormat="false" ht="51" hidden="false" customHeight="false" outlineLevel="0" collapsed="false">
      <c r="A375" s="24" t="n">
        <v>102250</v>
      </c>
      <c r="B375" s="24" t="s">
        <v>3153</v>
      </c>
      <c r="C375" s="36" t="n">
        <v>14010.97</v>
      </c>
      <c r="D375" s="37" t="s">
        <v>1935</v>
      </c>
      <c r="F375" s="28"/>
      <c r="Q375" s="24"/>
    </row>
    <row r="376" customFormat="false" ht="51" hidden="false" customHeight="false" outlineLevel="0" collapsed="false">
      <c r="A376" s="24" t="n">
        <v>102250</v>
      </c>
      <c r="B376" s="24" t="s">
        <v>3154</v>
      </c>
      <c r="C376" s="36" t="n">
        <v>231800</v>
      </c>
      <c r="D376" s="37" t="s">
        <v>1935</v>
      </c>
      <c r="F376" s="28"/>
      <c r="Q376" s="24"/>
    </row>
    <row r="377" customFormat="false" ht="51" hidden="false" customHeight="false" outlineLevel="0" collapsed="false">
      <c r="A377" s="24" t="n">
        <v>102250</v>
      </c>
      <c r="B377" s="24" t="s">
        <v>3155</v>
      </c>
      <c r="C377" s="36" t="n">
        <v>95219.55</v>
      </c>
      <c r="D377" s="37" t="s">
        <v>1935</v>
      </c>
      <c r="F377" s="28"/>
      <c r="Q377" s="24"/>
    </row>
    <row r="378" customFormat="false" ht="38.25" hidden="false" customHeight="false" outlineLevel="0" collapsed="false">
      <c r="A378" s="24" t="n">
        <v>102250</v>
      </c>
      <c r="B378" s="24" t="s">
        <v>3156</v>
      </c>
      <c r="C378" s="36" t="n">
        <v>87962</v>
      </c>
      <c r="D378" s="37" t="s">
        <v>1935</v>
      </c>
      <c r="F378" s="28"/>
      <c r="Q378" s="24"/>
    </row>
    <row r="379" customFormat="false" ht="38.25" hidden="false" customHeight="false" outlineLevel="0" collapsed="false">
      <c r="A379" s="24" t="n">
        <v>102250</v>
      </c>
      <c r="B379" s="24" t="s">
        <v>3157</v>
      </c>
      <c r="C379" s="36" t="n">
        <v>16818.45</v>
      </c>
      <c r="D379" s="37" t="s">
        <v>1935</v>
      </c>
      <c r="F379" s="28"/>
      <c r="Q379" s="24"/>
    </row>
    <row r="380" customFormat="false" ht="38.25" hidden="false" customHeight="false" outlineLevel="0" collapsed="false">
      <c r="A380" s="24" t="n">
        <v>102250</v>
      </c>
      <c r="B380" s="24" t="s">
        <v>3158</v>
      </c>
      <c r="C380" s="36" t="n">
        <v>52</v>
      </c>
      <c r="D380" s="37" t="s">
        <v>1935</v>
      </c>
      <c r="F380" s="28"/>
      <c r="Q380" s="24"/>
    </row>
    <row r="381" customFormat="false" ht="76.5" hidden="false" customHeight="false" outlineLevel="0" collapsed="false">
      <c r="A381" s="24" t="n">
        <v>303040</v>
      </c>
      <c r="B381" s="24" t="s">
        <v>3159</v>
      </c>
      <c r="C381" s="36" t="n">
        <v>10352.08</v>
      </c>
      <c r="D381" s="37" t="s">
        <v>1683</v>
      </c>
      <c r="E381" s="36" t="s">
        <v>3160</v>
      </c>
      <c r="F381" s="28" t="s">
        <v>3161</v>
      </c>
      <c r="L381" s="28" t="s">
        <v>1081</v>
      </c>
      <c r="M381" s="23" t="s">
        <v>3162</v>
      </c>
      <c r="Q381" s="24"/>
    </row>
    <row r="382" customFormat="false" ht="76.5" hidden="false" customHeight="false" outlineLevel="0" collapsed="false">
      <c r="A382" s="24" t="n">
        <v>303040</v>
      </c>
      <c r="B382" s="24" t="s">
        <v>3163</v>
      </c>
      <c r="C382" s="36" t="n">
        <v>0.25</v>
      </c>
      <c r="D382" s="37" t="s">
        <v>1935</v>
      </c>
      <c r="F382" s="28"/>
      <c r="L382" s="28" t="s">
        <v>1081</v>
      </c>
      <c r="M382" s="23" t="s">
        <v>3164</v>
      </c>
      <c r="Q382" s="24"/>
    </row>
    <row r="383" customFormat="false" ht="51" hidden="false" customHeight="false" outlineLevel="0" collapsed="false">
      <c r="A383" s="24" t="n">
        <v>102530</v>
      </c>
      <c r="B383" s="24" t="s">
        <v>3165</v>
      </c>
      <c r="C383" s="36" t="n">
        <v>486.45</v>
      </c>
      <c r="D383" s="37" t="s">
        <v>1935</v>
      </c>
      <c r="F383" s="28"/>
      <c r="M383" s="23" t="s">
        <v>3166</v>
      </c>
      <c r="Q383" s="24"/>
      <c r="Y383" s="28" t="s">
        <v>3167</v>
      </c>
    </row>
    <row r="384" customFormat="false" ht="51" hidden="false" customHeight="false" outlineLevel="0" collapsed="false">
      <c r="A384" s="24" t="n">
        <v>102530</v>
      </c>
      <c r="B384" s="24" t="s">
        <v>3168</v>
      </c>
      <c r="C384" s="36" t="n">
        <v>1438.01</v>
      </c>
      <c r="D384" s="37" t="s">
        <v>1935</v>
      </c>
      <c r="F384" s="28"/>
      <c r="M384" s="23" t="s">
        <v>3169</v>
      </c>
      <c r="Q384" s="24"/>
      <c r="Y384" s="28" t="s">
        <v>3167</v>
      </c>
    </row>
    <row r="385" customFormat="false" ht="38.25" hidden="false" customHeight="false" outlineLevel="0" collapsed="false">
      <c r="A385" s="24" t="n">
        <v>102530</v>
      </c>
      <c r="B385" s="24" t="s">
        <v>3170</v>
      </c>
      <c r="C385" s="36" t="n">
        <v>234.58</v>
      </c>
      <c r="D385" s="37" t="s">
        <v>1935</v>
      </c>
      <c r="F385" s="28"/>
      <c r="M385" s="23" t="s">
        <v>3171</v>
      </c>
      <c r="Q385" s="24"/>
      <c r="Y385" s="28" t="s">
        <v>3167</v>
      </c>
    </row>
    <row r="386" customFormat="false" ht="38.25" hidden="false" customHeight="false" outlineLevel="0" collapsed="false">
      <c r="A386" s="24" t="n">
        <v>102530</v>
      </c>
      <c r="B386" s="24" t="s">
        <v>3172</v>
      </c>
      <c r="C386" s="36" t="n">
        <v>1280.34</v>
      </c>
      <c r="D386" s="37" t="s">
        <v>1935</v>
      </c>
      <c r="F386" s="28"/>
      <c r="M386" s="23" t="s">
        <v>3171</v>
      </c>
      <c r="Q386" s="24"/>
      <c r="Y386" s="28" t="s">
        <v>3173</v>
      </c>
    </row>
    <row r="387" customFormat="false" ht="114.75" hidden="false" customHeight="false" outlineLevel="0" collapsed="false">
      <c r="A387" s="24" t="n">
        <v>102530</v>
      </c>
      <c r="B387" s="24" t="s">
        <v>3174</v>
      </c>
      <c r="C387" s="36" t="n">
        <v>1940.75</v>
      </c>
      <c r="D387" s="37" t="s">
        <v>1935</v>
      </c>
      <c r="F387" s="28"/>
      <c r="M387" s="23" t="s">
        <v>3171</v>
      </c>
      <c r="Q387" s="24"/>
      <c r="Y387" s="28" t="s">
        <v>3175</v>
      </c>
    </row>
    <row r="388" customFormat="false" ht="38.25" hidden="false" customHeight="false" outlineLevel="0" collapsed="false">
      <c r="A388" s="24" t="n">
        <v>102530</v>
      </c>
      <c r="B388" s="24" t="s">
        <v>3176</v>
      </c>
      <c r="C388" s="36" t="n">
        <v>580.33</v>
      </c>
      <c r="D388" s="37" t="s">
        <v>1935</v>
      </c>
      <c r="F388" s="28"/>
      <c r="M388" s="23" t="s">
        <v>3171</v>
      </c>
      <c r="Q388" s="24"/>
      <c r="Y388" s="28" t="s">
        <v>3177</v>
      </c>
    </row>
    <row r="389" customFormat="false" ht="51" hidden="false" customHeight="false" outlineLevel="0" collapsed="false">
      <c r="A389" s="24" t="n">
        <v>102530</v>
      </c>
      <c r="B389" s="24" t="s">
        <v>3178</v>
      </c>
      <c r="C389" s="36" t="n">
        <v>296.92</v>
      </c>
      <c r="D389" s="37" t="s">
        <v>1935</v>
      </c>
      <c r="F389" s="28"/>
      <c r="M389" s="23" t="s">
        <v>3179</v>
      </c>
      <c r="Q389" s="24"/>
      <c r="Y389" s="28" t="s">
        <v>3180</v>
      </c>
    </row>
    <row r="390" customFormat="false" ht="63.75" hidden="false" customHeight="false" outlineLevel="0" collapsed="false">
      <c r="A390" s="24" t="n">
        <v>203070</v>
      </c>
      <c r="B390" s="24" t="s">
        <v>2764</v>
      </c>
      <c r="C390" s="36" t="n">
        <f aca="false">58261-8323</f>
        <v>49938</v>
      </c>
      <c r="D390" s="37" t="s">
        <v>1935</v>
      </c>
      <c r="F390" s="28"/>
      <c r="L390" s="28" t="s">
        <v>2768</v>
      </c>
      <c r="N390" s="28" t="s">
        <v>3076</v>
      </c>
      <c r="Q390" s="24"/>
    </row>
    <row r="391" customFormat="false" ht="51" hidden="false" customHeight="false" outlineLevel="0" collapsed="false">
      <c r="A391" s="24" t="n">
        <v>203070</v>
      </c>
      <c r="B391" s="24" t="s">
        <v>3181</v>
      </c>
      <c r="C391" s="36" t="n">
        <v>35640</v>
      </c>
      <c r="D391" s="37" t="s">
        <v>1935</v>
      </c>
      <c r="F391" s="28"/>
      <c r="Q391" s="24"/>
    </row>
    <row r="392" customFormat="false" ht="127.5" hidden="false" customHeight="false" outlineLevel="0" collapsed="false">
      <c r="A392" s="24" t="n">
        <v>203070</v>
      </c>
      <c r="B392" s="24" t="s">
        <v>3181</v>
      </c>
      <c r="C392" s="36" t="n">
        <v>100486.8</v>
      </c>
      <c r="D392" s="37" t="s">
        <v>1683</v>
      </c>
      <c r="E392" s="36" t="s">
        <v>1944</v>
      </c>
      <c r="F392" s="23" t="s">
        <v>1721</v>
      </c>
      <c r="G392" s="28" t="n">
        <v>7094798</v>
      </c>
      <c r="H392" s="54" t="n">
        <v>41572</v>
      </c>
      <c r="L392" s="28" t="s">
        <v>2313</v>
      </c>
      <c r="N392" s="23" t="s">
        <v>1691</v>
      </c>
      <c r="Q392" s="24"/>
    </row>
    <row r="393" customFormat="false" ht="63.75" hidden="false" customHeight="false" outlineLevel="0" collapsed="false">
      <c r="A393" s="24" t="n">
        <v>203070</v>
      </c>
      <c r="B393" s="24" t="s">
        <v>3182</v>
      </c>
      <c r="C393" s="36" t="n">
        <v>34580</v>
      </c>
      <c r="D393" s="37" t="s">
        <v>1683</v>
      </c>
      <c r="E393" s="36" t="s">
        <v>1944</v>
      </c>
      <c r="F393" s="23" t="s">
        <v>1951</v>
      </c>
      <c r="H393" s="54"/>
      <c r="L393" s="28" t="s">
        <v>3183</v>
      </c>
      <c r="N393" s="23" t="s">
        <v>1691</v>
      </c>
      <c r="Q393" s="24"/>
    </row>
    <row r="394" customFormat="false" ht="51" hidden="false" customHeight="false" outlineLevel="0" collapsed="false">
      <c r="A394" s="24" t="n">
        <v>203070</v>
      </c>
      <c r="B394" s="24" t="s">
        <v>3182</v>
      </c>
      <c r="C394" s="36" t="n">
        <v>10437.5</v>
      </c>
      <c r="D394" s="37" t="s">
        <v>1683</v>
      </c>
      <c r="E394" s="36" t="s">
        <v>3184</v>
      </c>
      <c r="F394" s="23" t="s">
        <v>1951</v>
      </c>
      <c r="H394" s="54"/>
      <c r="L394" s="28" t="s">
        <v>3185</v>
      </c>
      <c r="N394" s="23" t="s">
        <v>1691</v>
      </c>
      <c r="Q394" s="24"/>
    </row>
    <row r="395" customFormat="false" ht="51" hidden="false" customHeight="false" outlineLevel="0" collapsed="false">
      <c r="A395" s="24" t="n">
        <v>203070</v>
      </c>
      <c r="B395" s="24" t="s">
        <v>3186</v>
      </c>
      <c r="C395" s="36" t="n">
        <v>15000</v>
      </c>
      <c r="D395" s="37" t="s">
        <v>1935</v>
      </c>
      <c r="F395" s="28"/>
      <c r="Q395" s="24"/>
    </row>
    <row r="396" customFormat="false" ht="51" hidden="false" customHeight="false" outlineLevel="0" collapsed="false">
      <c r="A396" s="24" t="n">
        <v>203070</v>
      </c>
      <c r="B396" s="24" t="s">
        <v>3187</v>
      </c>
      <c r="C396" s="36" t="n">
        <v>2632</v>
      </c>
      <c r="D396" s="37" t="s">
        <v>1935</v>
      </c>
      <c r="F396" s="28"/>
      <c r="Q396" s="24"/>
    </row>
    <row r="397" customFormat="false" ht="51" hidden="false" customHeight="false" outlineLevel="0" collapsed="false">
      <c r="A397" s="24" t="n">
        <v>203070</v>
      </c>
      <c r="B397" s="24" t="s">
        <v>3188</v>
      </c>
      <c r="C397" s="36" t="n">
        <v>2006</v>
      </c>
      <c r="D397" s="37" t="s">
        <v>1935</v>
      </c>
      <c r="F397" s="28"/>
      <c r="Q397" s="24"/>
    </row>
    <row r="398" customFormat="false" ht="51" hidden="false" customHeight="false" outlineLevel="0" collapsed="false">
      <c r="A398" s="24" t="n">
        <v>203070</v>
      </c>
      <c r="B398" s="24" t="s">
        <v>3189</v>
      </c>
      <c r="C398" s="36" t="n">
        <v>10000</v>
      </c>
      <c r="D398" s="37" t="s">
        <v>3190</v>
      </c>
      <c r="E398" s="44" t="s">
        <v>1697</v>
      </c>
      <c r="F398" s="28"/>
      <c r="M398" s="23" t="s">
        <v>3191</v>
      </c>
      <c r="Q398" s="24"/>
    </row>
    <row r="399" customFormat="false" ht="38.25" hidden="false" customHeight="false" outlineLevel="0" collapsed="false">
      <c r="A399" s="24" t="n">
        <v>203070</v>
      </c>
      <c r="B399" s="24" t="s">
        <v>3192</v>
      </c>
      <c r="C399" s="36" t="n">
        <v>410.81</v>
      </c>
      <c r="D399" s="37" t="s">
        <v>1935</v>
      </c>
      <c r="F399" s="28"/>
      <c r="Q399" s="24"/>
    </row>
    <row r="400" customFormat="false" ht="38.25" hidden="false" customHeight="false" outlineLevel="0" collapsed="false">
      <c r="A400" s="24" t="n">
        <v>203070</v>
      </c>
      <c r="B400" s="24" t="s">
        <v>3193</v>
      </c>
      <c r="C400" s="36" t="n">
        <v>300</v>
      </c>
      <c r="D400" s="37" t="s">
        <v>1935</v>
      </c>
      <c r="F400" s="28"/>
      <c r="Q400" s="24"/>
    </row>
    <row r="401" customFormat="false" ht="76.5" hidden="false" customHeight="false" outlineLevel="0" collapsed="false">
      <c r="A401" s="24" t="n">
        <v>203070</v>
      </c>
      <c r="B401" s="24" t="s">
        <v>384</v>
      </c>
      <c r="C401" s="36" t="n">
        <v>13336742.44</v>
      </c>
      <c r="D401" s="37" t="s">
        <v>384</v>
      </c>
      <c r="F401" s="28"/>
      <c r="Q401" s="24"/>
    </row>
    <row r="402" customFormat="false" ht="102" hidden="false" customHeight="false" outlineLevel="0" collapsed="false">
      <c r="A402" s="24" t="n">
        <v>102430</v>
      </c>
      <c r="B402" s="24" t="s">
        <v>3194</v>
      </c>
      <c r="C402" s="36" t="n">
        <v>86350</v>
      </c>
      <c r="D402" s="37" t="s">
        <v>1683</v>
      </c>
      <c r="E402" s="36" t="s">
        <v>3195</v>
      </c>
      <c r="F402" s="28" t="s">
        <v>3196</v>
      </c>
      <c r="Q402" s="24"/>
    </row>
    <row r="403" customFormat="false" ht="63.75" hidden="false" customHeight="false" outlineLevel="0" collapsed="false">
      <c r="A403" s="24" t="n">
        <v>102090</v>
      </c>
      <c r="B403" s="24" t="s">
        <v>3197</v>
      </c>
      <c r="C403" s="36" t="n">
        <v>3979.15</v>
      </c>
      <c r="D403" s="37" t="s">
        <v>1683</v>
      </c>
      <c r="E403" s="36" t="s">
        <v>3198</v>
      </c>
      <c r="F403" s="28"/>
      <c r="K403" s="28" t="n">
        <v>10969</v>
      </c>
      <c r="L403" s="28" t="s">
        <v>3199</v>
      </c>
      <c r="M403" s="23" t="s">
        <v>3200</v>
      </c>
      <c r="P403" s="24" t="n">
        <v>285</v>
      </c>
      <c r="Q403" s="24" t="s">
        <v>27</v>
      </c>
    </row>
    <row r="404" customFormat="false" ht="63.75" hidden="false" customHeight="false" outlineLevel="0" collapsed="false">
      <c r="A404" s="24" t="n">
        <v>102090</v>
      </c>
      <c r="B404" s="24" t="s">
        <v>3201</v>
      </c>
      <c r="C404" s="36" t="n">
        <v>639.55</v>
      </c>
      <c r="D404" s="37" t="s">
        <v>1683</v>
      </c>
      <c r="E404" s="36" t="s">
        <v>3198</v>
      </c>
      <c r="F404" s="28"/>
      <c r="K404" s="28" t="n">
        <v>10969</v>
      </c>
      <c r="L404" s="28" t="s">
        <v>3199</v>
      </c>
      <c r="M404" s="23" t="s">
        <v>3200</v>
      </c>
      <c r="P404" s="24" t="n">
        <v>285</v>
      </c>
      <c r="Q404" s="24" t="s">
        <v>27</v>
      </c>
    </row>
    <row r="405" customFormat="false" ht="63.75" hidden="false" customHeight="false" outlineLevel="0" collapsed="false">
      <c r="A405" s="24" t="n">
        <v>102090</v>
      </c>
      <c r="B405" s="24" t="s">
        <v>3202</v>
      </c>
      <c r="C405" s="36" t="n">
        <v>1514.53</v>
      </c>
      <c r="D405" s="37" t="s">
        <v>1683</v>
      </c>
      <c r="E405" s="36" t="s">
        <v>3198</v>
      </c>
      <c r="F405" s="28"/>
      <c r="K405" s="28" t="n">
        <v>10969</v>
      </c>
      <c r="L405" s="28" t="s">
        <v>3199</v>
      </c>
      <c r="M405" s="23" t="s">
        <v>3200</v>
      </c>
      <c r="P405" s="24" t="n">
        <v>285</v>
      </c>
      <c r="Q405" s="24" t="s">
        <v>27</v>
      </c>
    </row>
    <row r="406" customFormat="false" ht="63.75" hidden="false" customHeight="false" outlineLevel="0" collapsed="false">
      <c r="A406" s="24" t="n">
        <v>102090</v>
      </c>
      <c r="B406" s="24" t="s">
        <v>3203</v>
      </c>
      <c r="C406" s="36" t="n">
        <v>986.29</v>
      </c>
      <c r="D406" s="37" t="s">
        <v>1683</v>
      </c>
      <c r="E406" s="36" t="s">
        <v>3198</v>
      </c>
      <c r="F406" s="28"/>
      <c r="K406" s="28" t="n">
        <v>10969</v>
      </c>
      <c r="L406" s="28" t="s">
        <v>3199</v>
      </c>
      <c r="M406" s="23" t="s">
        <v>3200</v>
      </c>
      <c r="P406" s="24" t="n">
        <v>285</v>
      </c>
      <c r="Q406" s="24" t="s">
        <v>27</v>
      </c>
    </row>
    <row r="407" customFormat="false" ht="63.75" hidden="false" customHeight="false" outlineLevel="0" collapsed="false">
      <c r="A407" s="24" t="n">
        <v>102090</v>
      </c>
      <c r="B407" s="24" t="s">
        <v>3204</v>
      </c>
      <c r="C407" s="36" t="n">
        <v>4118.41</v>
      </c>
      <c r="D407" s="37" t="s">
        <v>1683</v>
      </c>
      <c r="E407" s="36" t="s">
        <v>3198</v>
      </c>
      <c r="F407" s="28"/>
      <c r="K407" s="28" t="n">
        <v>10969</v>
      </c>
      <c r="L407" s="28" t="s">
        <v>3199</v>
      </c>
      <c r="M407" s="23" t="s">
        <v>3200</v>
      </c>
      <c r="P407" s="24" t="n">
        <v>285</v>
      </c>
      <c r="Q407" s="24" t="s">
        <v>27</v>
      </c>
    </row>
    <row r="408" customFormat="false" ht="63.75" hidden="false" customHeight="false" outlineLevel="0" collapsed="false">
      <c r="A408" s="24" t="n">
        <v>102090</v>
      </c>
      <c r="B408" s="24" t="s">
        <v>3205</v>
      </c>
      <c r="C408" s="36" t="n">
        <v>18066.68</v>
      </c>
      <c r="D408" s="37" t="s">
        <v>1683</v>
      </c>
      <c r="E408" s="36" t="s">
        <v>3198</v>
      </c>
      <c r="F408" s="28"/>
      <c r="K408" s="28" t="n">
        <v>10969</v>
      </c>
      <c r="L408" s="28" t="s">
        <v>3199</v>
      </c>
      <c r="M408" s="23" t="s">
        <v>3200</v>
      </c>
      <c r="P408" s="24" t="n">
        <v>285</v>
      </c>
      <c r="Q408" s="24" t="s">
        <v>27</v>
      </c>
    </row>
    <row r="409" customFormat="false" ht="63.75" hidden="false" customHeight="false" outlineLevel="0" collapsed="false">
      <c r="A409" s="24" t="n">
        <v>101050</v>
      </c>
      <c r="B409" s="24" t="s">
        <v>3206</v>
      </c>
      <c r="C409" s="36" t="n">
        <v>525.51</v>
      </c>
      <c r="D409" s="37" t="s">
        <v>1683</v>
      </c>
      <c r="E409" s="36" t="s">
        <v>3198</v>
      </c>
      <c r="F409" s="28"/>
      <c r="K409" s="28" t="n">
        <v>10969</v>
      </c>
      <c r="L409" s="28" t="s">
        <v>3199</v>
      </c>
      <c r="M409" s="23" t="s">
        <v>3200</v>
      </c>
      <c r="P409" s="24" t="n">
        <v>285</v>
      </c>
      <c r="Q409" s="24" t="s">
        <v>27</v>
      </c>
    </row>
    <row r="410" customFormat="false" ht="369.75" hidden="false" customHeight="false" outlineLevel="0" collapsed="false">
      <c r="A410" s="24" t="n">
        <v>102090</v>
      </c>
      <c r="B410" s="24" t="s">
        <v>3207</v>
      </c>
      <c r="C410" s="36" t="n">
        <v>60.01</v>
      </c>
      <c r="D410" s="37" t="s">
        <v>1935</v>
      </c>
      <c r="F410" s="28"/>
      <c r="M410" s="23" t="s">
        <v>3208</v>
      </c>
      <c r="Q410" s="24"/>
    </row>
    <row r="411" customFormat="false" ht="76.5" hidden="false" customHeight="false" outlineLevel="0" collapsed="false">
      <c r="A411" s="24" t="n">
        <v>102090</v>
      </c>
      <c r="B411" s="24" t="s">
        <v>3209</v>
      </c>
      <c r="C411" s="36" t="n">
        <v>210</v>
      </c>
      <c r="D411" s="37" t="s">
        <v>1935</v>
      </c>
      <c r="F411" s="28"/>
      <c r="M411" s="23" t="s">
        <v>3210</v>
      </c>
      <c r="Q411" s="24"/>
    </row>
    <row r="412" customFormat="false" ht="51" hidden="false" customHeight="false" outlineLevel="0" collapsed="false">
      <c r="A412" s="24" t="n">
        <v>102340</v>
      </c>
      <c r="B412" s="53" t="s">
        <v>3211</v>
      </c>
      <c r="C412" s="36" t="n">
        <v>4026</v>
      </c>
      <c r="D412" s="37" t="s">
        <v>1935</v>
      </c>
      <c r="F412" s="28"/>
      <c r="Q412" s="24"/>
    </row>
    <row r="413" customFormat="false" ht="51" hidden="false" customHeight="false" outlineLevel="0" collapsed="false">
      <c r="A413" s="24" t="n">
        <v>102340</v>
      </c>
      <c r="B413" s="24" t="s">
        <v>3212</v>
      </c>
      <c r="C413" s="36" t="n">
        <v>32.67</v>
      </c>
      <c r="D413" s="37" t="s">
        <v>1935</v>
      </c>
      <c r="F413" s="28"/>
      <c r="Q413" s="24"/>
    </row>
    <row r="414" customFormat="false" ht="38.25" hidden="false" customHeight="false" outlineLevel="0" collapsed="false">
      <c r="A414" s="24" t="n">
        <v>102340</v>
      </c>
      <c r="B414" s="24" t="s">
        <v>3213</v>
      </c>
      <c r="C414" s="36" t="n">
        <v>544.5</v>
      </c>
      <c r="D414" s="37" t="s">
        <v>1935</v>
      </c>
      <c r="F414" s="28"/>
      <c r="Q414" s="24"/>
    </row>
    <row r="415" customFormat="false" ht="153" hidden="false" customHeight="false" outlineLevel="0" collapsed="false">
      <c r="A415" s="24" t="n">
        <v>102330</v>
      </c>
      <c r="B415" s="24" t="s">
        <v>3214</v>
      </c>
      <c r="C415" s="36" t="n">
        <v>140.47</v>
      </c>
      <c r="D415" s="37" t="s">
        <v>1935</v>
      </c>
      <c r="F415" s="28"/>
      <c r="L415" s="28" t="s">
        <v>2808</v>
      </c>
      <c r="M415" s="23" t="s">
        <v>3215</v>
      </c>
      <c r="Q415" s="24"/>
    </row>
    <row r="416" customFormat="false" ht="51" hidden="false" customHeight="false" outlineLevel="0" collapsed="false">
      <c r="A416" s="24" t="n">
        <v>102410</v>
      </c>
      <c r="B416" s="24" t="s">
        <v>3216</v>
      </c>
      <c r="C416" s="36" t="n">
        <v>4166.7</v>
      </c>
      <c r="D416" s="37" t="s">
        <v>1683</v>
      </c>
      <c r="E416" s="36" t="s">
        <v>3217</v>
      </c>
      <c r="F416" s="28"/>
      <c r="M416" s="23" t="s">
        <v>3218</v>
      </c>
      <c r="Q416" s="24"/>
    </row>
    <row r="417" customFormat="false" ht="51" hidden="false" customHeight="false" outlineLevel="0" collapsed="false">
      <c r="A417" s="24" t="n">
        <v>102410</v>
      </c>
      <c r="B417" s="24" t="s">
        <v>3219</v>
      </c>
      <c r="C417" s="36" t="n">
        <v>1921.1</v>
      </c>
      <c r="D417" s="37" t="s">
        <v>1683</v>
      </c>
      <c r="E417" s="36" t="s">
        <v>3217</v>
      </c>
      <c r="F417" s="28"/>
      <c r="M417" s="23" t="s">
        <v>3218</v>
      </c>
      <c r="Q417" s="24"/>
    </row>
    <row r="418" customFormat="false" ht="51" hidden="false" customHeight="false" outlineLevel="0" collapsed="false">
      <c r="A418" s="24" t="n">
        <v>102450</v>
      </c>
      <c r="B418" s="24" t="s">
        <v>3220</v>
      </c>
      <c r="C418" s="36" t="n">
        <f aca="false">5833.67-1996.3</f>
        <v>3837.37</v>
      </c>
      <c r="D418" s="37" t="s">
        <v>1683</v>
      </c>
      <c r="E418" s="36" t="s">
        <v>3217</v>
      </c>
      <c r="F418" s="28"/>
      <c r="M418" s="23" t="s">
        <v>3218</v>
      </c>
      <c r="Q418" s="24"/>
    </row>
    <row r="419" customFormat="false" ht="76.5" hidden="false" customHeight="false" outlineLevel="0" collapsed="false">
      <c r="A419" s="24" t="n">
        <v>106010</v>
      </c>
      <c r="B419" s="24" t="s">
        <v>384</v>
      </c>
      <c r="C419" s="36" t="n">
        <v>12859.86</v>
      </c>
      <c r="D419" s="37" t="s">
        <v>384</v>
      </c>
      <c r="E419" s="44"/>
      <c r="F419" s="28"/>
      <c r="Q419" s="24"/>
    </row>
    <row r="420" customFormat="false" ht="51" hidden="false" customHeight="false" outlineLevel="0" collapsed="false">
      <c r="A420" s="24" t="n">
        <v>106010</v>
      </c>
      <c r="B420" s="24" t="s">
        <v>3221</v>
      </c>
      <c r="C420" s="36" t="n">
        <v>6305.18</v>
      </c>
      <c r="D420" s="37" t="s">
        <v>1935</v>
      </c>
      <c r="E420" s="44"/>
      <c r="F420" s="28"/>
      <c r="Q420" s="24"/>
    </row>
    <row r="421" customFormat="false" ht="140.25" hidden="false" customHeight="false" outlineLevel="0" collapsed="false">
      <c r="A421" s="24" t="n">
        <v>201020</v>
      </c>
      <c r="B421" s="24" t="s">
        <v>3222</v>
      </c>
      <c r="C421" s="36" t="n">
        <v>35133.25</v>
      </c>
      <c r="D421" s="37" t="s">
        <v>384</v>
      </c>
      <c r="F421" s="28"/>
      <c r="P421" s="28"/>
      <c r="Q421" s="24"/>
    </row>
    <row r="422" customFormat="false" ht="102" hidden="false" customHeight="false" outlineLevel="0" collapsed="false">
      <c r="A422" s="24" t="n">
        <v>201020</v>
      </c>
      <c r="B422" s="24" t="s">
        <v>3223</v>
      </c>
      <c r="C422" s="36" t="n">
        <v>14663.83</v>
      </c>
      <c r="D422" s="37" t="s">
        <v>1683</v>
      </c>
      <c r="F422" s="28" t="s">
        <v>3224</v>
      </c>
      <c r="P422" s="28"/>
      <c r="Q422" s="24"/>
    </row>
    <row r="423" customFormat="false" ht="409.5" hidden="false" customHeight="false" outlineLevel="0" collapsed="false">
      <c r="A423" s="24" t="n">
        <v>201030</v>
      </c>
      <c r="B423" s="24" t="s">
        <v>3225</v>
      </c>
      <c r="C423" s="36" t="n">
        <v>267.34</v>
      </c>
      <c r="D423" s="37" t="s">
        <v>1683</v>
      </c>
      <c r="E423" s="36" t="s">
        <v>3226</v>
      </c>
      <c r="F423" s="28" t="s">
        <v>3227</v>
      </c>
      <c r="J423" s="54" t="n">
        <v>41639</v>
      </c>
      <c r="K423" s="28" t="n">
        <v>10969</v>
      </c>
      <c r="M423" s="23" t="s">
        <v>3228</v>
      </c>
      <c r="N423" s="28" t="s">
        <v>3229</v>
      </c>
      <c r="O423" s="28" t="n">
        <v>2013</v>
      </c>
      <c r="P423" s="24" t="n">
        <v>768</v>
      </c>
      <c r="Q423" s="24" t="n">
        <v>41639</v>
      </c>
    </row>
    <row r="424" customFormat="false" ht="204" hidden="false" customHeight="false" outlineLevel="0" collapsed="false">
      <c r="A424" s="24" t="n">
        <v>201030</v>
      </c>
      <c r="B424" s="24" t="s">
        <v>3230</v>
      </c>
      <c r="C424" s="36" t="n">
        <v>39.99</v>
      </c>
      <c r="D424" s="37" t="s">
        <v>1935</v>
      </c>
      <c r="F424" s="28"/>
      <c r="M424" s="23" t="s">
        <v>3231</v>
      </c>
      <c r="Q424" s="24"/>
    </row>
    <row r="425" customFormat="false" ht="76.5" hidden="false" customHeight="false" outlineLevel="0" collapsed="false">
      <c r="A425" s="24" t="n">
        <v>203080</v>
      </c>
      <c r="B425" s="24" t="s">
        <v>384</v>
      </c>
      <c r="C425" s="36" t="n">
        <v>1448448.93</v>
      </c>
      <c r="D425" s="37" t="s">
        <v>384</v>
      </c>
      <c r="F425" s="28"/>
      <c r="Q425" s="24"/>
    </row>
    <row r="426" customFormat="false" ht="25.5" hidden="false" customHeight="false" outlineLevel="0" collapsed="false">
      <c r="A426" s="24" t="n">
        <v>203080</v>
      </c>
      <c r="B426" s="24" t="s">
        <v>3232</v>
      </c>
      <c r="C426" s="36" t="n">
        <f aca="false">34994.21-1361.28+0.01</f>
        <v>33632.94</v>
      </c>
      <c r="F426" s="28"/>
      <c r="Q426" s="24"/>
    </row>
    <row r="427" customFormat="false" ht="89.25" hidden="false" customHeight="false" outlineLevel="0" collapsed="false">
      <c r="A427" s="24" t="n">
        <v>203080</v>
      </c>
      <c r="B427" s="24" t="s">
        <v>3233</v>
      </c>
      <c r="C427" s="36" t="n">
        <v>1361.28</v>
      </c>
      <c r="D427" s="37" t="s">
        <v>1683</v>
      </c>
      <c r="E427" s="36" t="s">
        <v>1865</v>
      </c>
      <c r="F427" s="28"/>
      <c r="L427" s="28" t="s">
        <v>2546</v>
      </c>
      <c r="M427" s="23" t="s">
        <v>2547</v>
      </c>
      <c r="N427" s="23" t="s">
        <v>1691</v>
      </c>
      <c r="Q427" s="24"/>
    </row>
    <row r="428" customFormat="false" ht="229.5" hidden="false" customHeight="false" outlineLevel="0" collapsed="false">
      <c r="A428" s="24" t="n">
        <v>101180</v>
      </c>
      <c r="B428" s="24" t="s">
        <v>3234</v>
      </c>
      <c r="C428" s="36" t="n">
        <f aca="false">16108.58</f>
        <v>16108.58</v>
      </c>
      <c r="D428" s="37" t="s">
        <v>1683</v>
      </c>
      <c r="F428" s="28" t="s">
        <v>3235</v>
      </c>
      <c r="L428" s="28" t="s">
        <v>3236</v>
      </c>
      <c r="Q428" s="24"/>
    </row>
    <row r="429" customFormat="false" ht="140.25" hidden="false" customHeight="false" outlineLevel="0" collapsed="false">
      <c r="A429" s="24" t="n">
        <v>101180</v>
      </c>
      <c r="B429" s="24" t="s">
        <v>3237</v>
      </c>
      <c r="C429" s="36" t="n">
        <v>904.29</v>
      </c>
      <c r="D429" s="37" t="s">
        <v>1683</v>
      </c>
      <c r="F429" s="28"/>
      <c r="Q429" s="24"/>
    </row>
    <row r="430" customFormat="false" ht="102" hidden="false" customHeight="false" outlineLevel="0" collapsed="false">
      <c r="A430" s="24" t="n">
        <v>101230</v>
      </c>
      <c r="C430" s="36" t="n">
        <v>92767.19</v>
      </c>
      <c r="D430" s="37" t="s">
        <v>1683</v>
      </c>
      <c r="E430" s="36" t="s">
        <v>3238</v>
      </c>
      <c r="F430" s="28"/>
      <c r="M430" s="23" t="s">
        <v>3239</v>
      </c>
      <c r="Q430" s="24"/>
    </row>
    <row r="431" customFormat="false" ht="12.75" hidden="false" customHeight="false" outlineLevel="0" collapsed="false">
      <c r="A431" s="24" t="n">
        <v>101260</v>
      </c>
      <c r="C431" s="36" t="n">
        <v>38976.63</v>
      </c>
      <c r="D431" s="37" t="s">
        <v>1935</v>
      </c>
      <c r="F431" s="28"/>
      <c r="Q431" s="24"/>
    </row>
    <row r="432" customFormat="false" ht="89.25" hidden="false" customHeight="false" outlineLevel="0" collapsed="false">
      <c r="A432" s="24" t="n">
        <v>101350</v>
      </c>
      <c r="B432" s="24" t="s">
        <v>3240</v>
      </c>
      <c r="C432" s="36" t="n">
        <f aca="false">113.73</f>
        <v>113.73</v>
      </c>
      <c r="D432" s="37" t="s">
        <v>1935</v>
      </c>
      <c r="F432" s="28"/>
      <c r="Q432" s="24"/>
    </row>
    <row r="433" customFormat="false" ht="102" hidden="false" customHeight="false" outlineLevel="0" collapsed="false">
      <c r="A433" s="24" t="n">
        <v>102060</v>
      </c>
      <c r="C433" s="36" t="n">
        <v>30276.48</v>
      </c>
      <c r="D433" s="37" t="s">
        <v>1683</v>
      </c>
      <c r="E433" s="44" t="s">
        <v>2467</v>
      </c>
      <c r="F433" s="28"/>
      <c r="K433" s="24" t="n">
        <v>10969</v>
      </c>
      <c r="L433" s="28" t="s">
        <v>3236</v>
      </c>
      <c r="N433" s="23" t="s">
        <v>3075</v>
      </c>
      <c r="O433" s="24" t="n">
        <v>2013</v>
      </c>
      <c r="Q433" s="24" t="n">
        <v>41639</v>
      </c>
      <c r="R433" s="23" t="s">
        <v>3241</v>
      </c>
      <c r="S433" s="24"/>
      <c r="T433" s="23"/>
      <c r="W433" s="23"/>
      <c r="X433" s="23"/>
      <c r="Y433" s="23"/>
    </row>
    <row r="434" customFormat="false" ht="102" hidden="false" customHeight="false" outlineLevel="0" collapsed="false">
      <c r="A434" s="24" t="n">
        <v>102070</v>
      </c>
      <c r="C434" s="36" t="n">
        <v>5585.25</v>
      </c>
      <c r="D434" s="37" t="s">
        <v>1683</v>
      </c>
      <c r="E434" s="44" t="s">
        <v>2467</v>
      </c>
      <c r="F434" s="28"/>
      <c r="K434" s="24" t="n">
        <v>10969</v>
      </c>
      <c r="L434" s="28" t="s">
        <v>3236</v>
      </c>
      <c r="N434" s="23" t="s">
        <v>3075</v>
      </c>
      <c r="O434" s="24"/>
      <c r="Q434" s="24"/>
      <c r="R434" s="23" t="s">
        <v>3241</v>
      </c>
      <c r="S434" s="24"/>
      <c r="T434" s="23"/>
      <c r="W434" s="23"/>
      <c r="X434" s="23"/>
      <c r="Y434" s="23"/>
    </row>
    <row r="435" customFormat="false" ht="51" hidden="false" customHeight="false" outlineLevel="0" collapsed="false">
      <c r="A435" s="24" t="n">
        <v>102050</v>
      </c>
      <c r="C435" s="36" t="n">
        <f aca="false">62509.65-17048.1</f>
        <v>45461.55</v>
      </c>
      <c r="D435" s="37" t="s">
        <v>1683</v>
      </c>
      <c r="E435" s="36" t="s">
        <v>3114</v>
      </c>
      <c r="F435" s="23"/>
      <c r="N435" s="23"/>
      <c r="Q435" s="24"/>
      <c r="R435" s="23"/>
    </row>
    <row r="436" customFormat="false" ht="51" hidden="false" customHeight="false" outlineLevel="0" collapsed="false">
      <c r="A436" s="24" t="n">
        <v>102070</v>
      </c>
      <c r="C436" s="36" t="n">
        <v>10335.82</v>
      </c>
      <c r="D436" s="37" t="s">
        <v>1683</v>
      </c>
      <c r="E436" s="36" t="s">
        <v>3114</v>
      </c>
      <c r="F436" s="23"/>
      <c r="N436" s="23"/>
      <c r="Q436" s="24"/>
      <c r="R436" s="23"/>
    </row>
    <row r="437" customFormat="false" ht="409.5" hidden="false" customHeight="false" outlineLevel="0" collapsed="false">
      <c r="A437" s="24" t="n">
        <v>102050</v>
      </c>
      <c r="B437" s="24" t="s">
        <v>3242</v>
      </c>
      <c r="C437" s="36" t="n">
        <v>50551.82</v>
      </c>
      <c r="D437" s="37" t="s">
        <v>1683</v>
      </c>
      <c r="E437" s="36" t="s">
        <v>1738</v>
      </c>
      <c r="F437" s="23" t="s">
        <v>1739</v>
      </c>
      <c r="L437" s="28" t="s">
        <v>119</v>
      </c>
      <c r="N437" s="23" t="s">
        <v>1691</v>
      </c>
      <c r="Q437" s="24"/>
      <c r="R437" s="23" t="s">
        <v>3243</v>
      </c>
    </row>
    <row r="438" customFormat="false" ht="51" hidden="false" customHeight="false" outlineLevel="0" collapsed="false">
      <c r="A438" s="24" t="n">
        <v>102570</v>
      </c>
      <c r="C438" s="36" t="n">
        <v>7955.77</v>
      </c>
      <c r="D438" s="37" t="s">
        <v>1683</v>
      </c>
      <c r="E438" s="36" t="s">
        <v>3114</v>
      </c>
      <c r="F438" s="23"/>
      <c r="N438" s="23"/>
      <c r="Q438" s="24"/>
      <c r="R438" s="23"/>
    </row>
    <row r="439" customFormat="false" ht="216.75" hidden="false" customHeight="false" outlineLevel="0" collapsed="false">
      <c r="A439" s="24" t="n">
        <v>102050</v>
      </c>
      <c r="C439" s="36" t="n">
        <v>24059.18</v>
      </c>
      <c r="D439" s="37" t="s">
        <v>1935</v>
      </c>
      <c r="F439" s="28"/>
      <c r="M439" s="23" t="s">
        <v>3244</v>
      </c>
      <c r="Q439" s="24"/>
    </row>
    <row r="440" customFormat="false" ht="76.5" hidden="false" customHeight="false" outlineLevel="0" collapsed="false">
      <c r="A440" s="24" t="s">
        <v>3245</v>
      </c>
      <c r="C440" s="36" t="n">
        <f aca="false">372243.75+93912.65</f>
        <v>466156.4</v>
      </c>
      <c r="D440" s="37" t="s">
        <v>1683</v>
      </c>
      <c r="E440" s="36" t="s">
        <v>3246</v>
      </c>
      <c r="F440" s="28"/>
      <c r="Q440" s="24"/>
      <c r="R440" s="28" t="s">
        <v>3247</v>
      </c>
    </row>
    <row r="441" customFormat="false" ht="229.5" hidden="false" customHeight="false" outlineLevel="0" collapsed="false">
      <c r="A441" s="24" t="n">
        <v>102040</v>
      </c>
      <c r="C441" s="36" t="n">
        <v>51000</v>
      </c>
      <c r="D441" s="37" t="s">
        <v>1935</v>
      </c>
      <c r="F441" s="28"/>
      <c r="Q441" s="24"/>
      <c r="R441" s="23" t="s">
        <v>3248</v>
      </c>
    </row>
    <row r="442" customFormat="false" ht="191.25" hidden="false" customHeight="false" outlineLevel="0" collapsed="false">
      <c r="A442" s="24" t="n">
        <v>102010</v>
      </c>
      <c r="B442" s="53" t="s">
        <v>3249</v>
      </c>
      <c r="C442" s="50" t="n">
        <v>780</v>
      </c>
      <c r="D442" s="37" t="s">
        <v>1935</v>
      </c>
      <c r="F442" s="28"/>
      <c r="Q442" s="24"/>
      <c r="R442" s="55" t="s">
        <v>3250</v>
      </c>
    </row>
    <row r="443" customFormat="false" ht="153" hidden="false" customHeight="false" outlineLevel="0" collapsed="false">
      <c r="A443" s="24" t="n">
        <v>102010</v>
      </c>
      <c r="B443" s="53" t="s">
        <v>3251</v>
      </c>
      <c r="C443" s="50" t="n">
        <v>390</v>
      </c>
      <c r="D443" s="37" t="s">
        <v>1935</v>
      </c>
      <c r="F443" s="28"/>
      <c r="Q443" s="24"/>
      <c r="R443" s="55" t="s">
        <v>3252</v>
      </c>
    </row>
    <row r="444" customFormat="false" ht="102" hidden="false" customHeight="false" outlineLevel="0" collapsed="false">
      <c r="A444" s="24" t="n">
        <v>102110</v>
      </c>
      <c r="B444" s="24" t="s">
        <v>3253</v>
      </c>
      <c r="C444" s="36" t="n">
        <f aca="false">6300+6000</f>
        <v>12300</v>
      </c>
      <c r="D444" s="24" t="s">
        <v>384</v>
      </c>
      <c r="F444" s="28"/>
      <c r="Q444" s="24"/>
    </row>
    <row r="445" customFormat="false" ht="51" hidden="false" customHeight="false" outlineLevel="0" collapsed="false">
      <c r="A445" s="24" t="n">
        <v>102110</v>
      </c>
      <c r="B445" s="24" t="s">
        <v>3254</v>
      </c>
      <c r="C445" s="36" t="n">
        <v>4650</v>
      </c>
      <c r="D445" s="37" t="s">
        <v>1683</v>
      </c>
      <c r="E445" s="44" t="s">
        <v>3255</v>
      </c>
      <c r="F445" s="28"/>
      <c r="N445" s="28" t="s">
        <v>1691</v>
      </c>
      <c r="Q445" s="24"/>
    </row>
    <row r="446" customFormat="false" ht="102" hidden="false" customHeight="false" outlineLevel="0" collapsed="false">
      <c r="A446" s="24" t="n">
        <v>102560</v>
      </c>
      <c r="B446" s="24" t="s">
        <v>3256</v>
      </c>
      <c r="C446" s="36" t="n">
        <v>14095.17</v>
      </c>
      <c r="D446" s="37" t="s">
        <v>1683</v>
      </c>
      <c r="E446" s="44" t="s">
        <v>3255</v>
      </c>
      <c r="F446" s="28"/>
      <c r="N446" s="28" t="s">
        <v>1691</v>
      </c>
      <c r="Q446" s="24"/>
    </row>
    <row r="447" customFormat="false" ht="51" hidden="false" customHeight="false" outlineLevel="0" collapsed="false">
      <c r="A447" s="24" t="n">
        <v>102110</v>
      </c>
      <c r="B447" s="53" t="s">
        <v>3257</v>
      </c>
      <c r="C447" s="36" t="n">
        <v>7440</v>
      </c>
      <c r="D447" s="37" t="s">
        <v>1683</v>
      </c>
      <c r="E447" s="44" t="s">
        <v>3255</v>
      </c>
      <c r="F447" s="28"/>
      <c r="N447" s="28" t="s">
        <v>1691</v>
      </c>
      <c r="Q447" s="24"/>
    </row>
    <row r="448" customFormat="false" ht="38.25" hidden="false" customHeight="false" outlineLevel="0" collapsed="false">
      <c r="A448" s="24" t="n">
        <v>102110</v>
      </c>
      <c r="B448" s="24" t="s">
        <v>3258</v>
      </c>
      <c r="C448" s="36" t="n">
        <v>11625</v>
      </c>
      <c r="D448" s="37" t="s">
        <v>1683</v>
      </c>
      <c r="E448" s="44" t="s">
        <v>3255</v>
      </c>
      <c r="F448" s="28"/>
      <c r="N448" s="28" t="s">
        <v>1691</v>
      </c>
      <c r="Q448" s="24"/>
    </row>
    <row r="449" customFormat="false" ht="102" hidden="false" customHeight="false" outlineLevel="0" collapsed="false">
      <c r="A449" s="24" t="n">
        <v>102110</v>
      </c>
      <c r="B449" s="24" t="s">
        <v>3259</v>
      </c>
      <c r="C449" s="36" t="n">
        <v>23715</v>
      </c>
      <c r="D449" s="37" t="s">
        <v>1683</v>
      </c>
      <c r="E449" s="44" t="s">
        <v>3255</v>
      </c>
      <c r="F449" s="28"/>
      <c r="N449" s="28" t="s">
        <v>1691</v>
      </c>
      <c r="Q449" s="24"/>
    </row>
    <row r="450" customFormat="false" ht="51" hidden="false" customHeight="false" outlineLevel="0" collapsed="false">
      <c r="A450" s="24" t="n">
        <v>102110</v>
      </c>
      <c r="B450" s="24" t="s">
        <v>3260</v>
      </c>
      <c r="C450" s="36" t="n">
        <v>22315</v>
      </c>
      <c r="D450" s="37" t="s">
        <v>1683</v>
      </c>
      <c r="E450" s="44" t="s">
        <v>3255</v>
      </c>
      <c r="F450" s="28"/>
      <c r="N450" s="28" t="s">
        <v>1691</v>
      </c>
      <c r="Q450" s="24"/>
    </row>
    <row r="451" customFormat="false" ht="102" hidden="false" customHeight="false" outlineLevel="0" collapsed="false">
      <c r="A451" s="24" t="n">
        <v>102110</v>
      </c>
      <c r="B451" s="24" t="s">
        <v>3261</v>
      </c>
      <c r="C451" s="36" t="n">
        <v>9765</v>
      </c>
      <c r="D451" s="37" t="s">
        <v>1683</v>
      </c>
      <c r="E451" s="44"/>
      <c r="F451" s="28"/>
      <c r="Q451" s="24"/>
    </row>
    <row r="452" customFormat="false" ht="102" hidden="false" customHeight="false" outlineLevel="0" collapsed="false">
      <c r="A452" s="24" t="n">
        <v>102110</v>
      </c>
      <c r="B452" s="24" t="s">
        <v>3262</v>
      </c>
      <c r="C452" s="36" t="n">
        <v>8580.06</v>
      </c>
      <c r="D452" s="37" t="s">
        <v>1935</v>
      </c>
      <c r="F452" s="28"/>
      <c r="Q452" s="24"/>
      <c r="T452" s="28" t="s">
        <v>3263</v>
      </c>
    </row>
    <row r="453" customFormat="false" ht="63.75" hidden="false" customHeight="false" outlineLevel="0" collapsed="false">
      <c r="A453" s="24" t="n">
        <v>102110</v>
      </c>
      <c r="B453" s="24" t="s">
        <v>3264</v>
      </c>
      <c r="C453" s="36" t="n">
        <v>14000</v>
      </c>
      <c r="D453" s="37" t="s">
        <v>1935</v>
      </c>
      <c r="F453" s="28"/>
      <c r="Q453" s="24"/>
      <c r="T453" s="28" t="s">
        <v>3265</v>
      </c>
    </row>
    <row r="454" customFormat="false" ht="51" hidden="false" customHeight="false" outlineLevel="0" collapsed="false">
      <c r="A454" s="24" t="n">
        <v>106010</v>
      </c>
      <c r="B454" s="24" t="s">
        <v>3266</v>
      </c>
      <c r="C454" s="36" t="n">
        <v>104</v>
      </c>
      <c r="D454" s="37" t="s">
        <v>1683</v>
      </c>
      <c r="E454" s="44" t="s">
        <v>3267</v>
      </c>
      <c r="F454" s="23"/>
      <c r="G454" s="23"/>
      <c r="H454" s="24"/>
      <c r="I454" s="24"/>
      <c r="J454" s="24"/>
      <c r="K454" s="24"/>
      <c r="N454" s="23"/>
      <c r="O454" s="24"/>
      <c r="Q454" s="24"/>
      <c r="R454" s="23"/>
      <c r="S454" s="24"/>
      <c r="W454" s="23"/>
      <c r="X454" s="23"/>
    </row>
    <row r="455" customFormat="false" ht="12.75" hidden="false" customHeight="false" outlineLevel="0" collapsed="false">
      <c r="A455" s="24" t="n">
        <v>102280</v>
      </c>
      <c r="C455" s="36" t="n">
        <f aca="false">74984.44-C23-C151-C315-C316</f>
        <v>44403.35</v>
      </c>
      <c r="D455" s="37" t="s">
        <v>1935</v>
      </c>
      <c r="F455" s="28"/>
      <c r="Q455" s="24"/>
    </row>
    <row r="456" customFormat="false" ht="51" hidden="false" customHeight="false" outlineLevel="0" collapsed="false">
      <c r="A456" s="24" t="n">
        <v>106010</v>
      </c>
      <c r="C456" s="36" t="n">
        <v>292.8</v>
      </c>
      <c r="D456" s="37" t="s">
        <v>1683</v>
      </c>
      <c r="E456" s="36" t="s">
        <v>3268</v>
      </c>
      <c r="F456" s="28"/>
      <c r="Q456" s="24"/>
    </row>
    <row r="457" customFormat="false" ht="165.75" hidden="false" customHeight="false" outlineLevel="0" collapsed="false">
      <c r="A457" s="24" t="n">
        <v>102350</v>
      </c>
      <c r="B457" s="24" t="s">
        <v>3269</v>
      </c>
      <c r="C457" s="36" t="n">
        <f aca="false">24752.66</f>
        <v>24752.66</v>
      </c>
      <c r="D457" s="37" t="s">
        <v>1935</v>
      </c>
      <c r="F457" s="28"/>
      <c r="Q457" s="24"/>
    </row>
    <row r="458" customFormat="false" ht="12.75" hidden="false" customHeight="false" outlineLevel="0" collapsed="false">
      <c r="A458" s="24" t="n">
        <v>102420</v>
      </c>
      <c r="C458" s="36" t="n">
        <v>12667.02</v>
      </c>
      <c r="D458" s="37" t="s">
        <v>1935</v>
      </c>
      <c r="F458" s="28"/>
      <c r="Q458" s="24"/>
    </row>
    <row r="459" customFormat="false" ht="51" hidden="false" customHeight="false" outlineLevel="0" collapsed="false">
      <c r="A459" s="24" t="n">
        <v>102450</v>
      </c>
      <c r="B459" s="24" t="s">
        <v>3220</v>
      </c>
      <c r="C459" s="36" t="n">
        <v>1996.3</v>
      </c>
      <c r="D459" s="37" t="s">
        <v>1935</v>
      </c>
      <c r="F459" s="28"/>
      <c r="M459" s="23" t="s">
        <v>3218</v>
      </c>
      <c r="Q459" s="24"/>
    </row>
    <row r="460" customFormat="false" ht="63.75" hidden="false" customHeight="false" outlineLevel="0" collapsed="false">
      <c r="A460" s="24" t="n">
        <v>101180</v>
      </c>
      <c r="B460" s="24" t="s">
        <v>3270</v>
      </c>
      <c r="C460" s="36" t="n">
        <v>5368.97</v>
      </c>
      <c r="D460" s="37" t="s">
        <v>1683</v>
      </c>
      <c r="E460" s="36" t="s">
        <v>3198</v>
      </c>
      <c r="F460" s="28"/>
      <c r="K460" s="28" t="n">
        <v>10969</v>
      </c>
      <c r="L460" s="28" t="s">
        <v>3199</v>
      </c>
      <c r="M460" s="23" t="s">
        <v>3271</v>
      </c>
      <c r="N460" s="28" t="s">
        <v>3272</v>
      </c>
      <c r="P460" s="24" t="n">
        <v>614</v>
      </c>
      <c r="Q460" s="24"/>
    </row>
    <row r="461" customFormat="false" ht="51" hidden="false" customHeight="false" outlineLevel="0" collapsed="false">
      <c r="A461" s="24" t="n">
        <v>101050</v>
      </c>
      <c r="B461" s="24" t="s">
        <v>3273</v>
      </c>
      <c r="C461" s="36" t="n">
        <v>9432.31</v>
      </c>
      <c r="D461" s="37" t="s">
        <v>1935</v>
      </c>
      <c r="F461" s="28"/>
      <c r="M461" s="23" t="s">
        <v>3274</v>
      </c>
      <c r="Q461" s="24"/>
    </row>
    <row r="462" customFormat="false" ht="76.5" hidden="false" customHeight="false" outlineLevel="0" collapsed="false">
      <c r="A462" s="24" t="n">
        <v>101050</v>
      </c>
      <c r="B462" s="24" t="s">
        <v>3275</v>
      </c>
      <c r="C462" s="36" t="n">
        <v>5869443.69</v>
      </c>
      <c r="D462" s="37" t="s">
        <v>3276</v>
      </c>
      <c r="E462" s="36" t="s">
        <v>3277</v>
      </c>
      <c r="F462" s="28"/>
      <c r="Q462" s="24"/>
    </row>
    <row r="463" customFormat="false" ht="89.25" hidden="false" customHeight="false" outlineLevel="0" collapsed="false">
      <c r="A463" s="24" t="n">
        <v>102460</v>
      </c>
      <c r="B463" s="24" t="s">
        <v>3278</v>
      </c>
      <c r="C463" s="36" t="n">
        <f aca="false">8106.5+30000</f>
        <v>38106.5</v>
      </c>
      <c r="D463" s="56" t="n">
        <v>8759.48</v>
      </c>
      <c r="E463" s="36" t="s">
        <v>3279</v>
      </c>
      <c r="F463" s="28"/>
      <c r="Q463" s="24"/>
    </row>
    <row r="464" customFormat="false" ht="63.75" hidden="false" customHeight="false" outlineLevel="0" collapsed="false">
      <c r="A464" s="24" t="n">
        <v>102480</v>
      </c>
      <c r="B464" s="24" t="s">
        <v>3280</v>
      </c>
      <c r="C464" s="36" t="n">
        <v>39</v>
      </c>
      <c r="D464" s="37" t="s">
        <v>1935</v>
      </c>
      <c r="F464" s="28"/>
      <c r="M464" s="23" t="s">
        <v>3281</v>
      </c>
      <c r="Q464" s="24"/>
    </row>
    <row r="465" customFormat="false" ht="102" hidden="false" customHeight="false" outlineLevel="0" collapsed="false">
      <c r="A465" s="24" t="n">
        <v>102500</v>
      </c>
      <c r="B465" s="24" t="s">
        <v>3282</v>
      </c>
      <c r="C465" s="36" t="n">
        <v>500</v>
      </c>
      <c r="D465" s="37" t="s">
        <v>1935</v>
      </c>
      <c r="F465" s="28"/>
      <c r="L465" s="28" t="s">
        <v>3283</v>
      </c>
      <c r="M465" s="23" t="s">
        <v>3284</v>
      </c>
      <c r="Q465" s="24"/>
    </row>
    <row r="466" customFormat="false" ht="76.5" hidden="false" customHeight="false" outlineLevel="0" collapsed="false">
      <c r="A466" s="24" t="n">
        <v>102550</v>
      </c>
      <c r="B466" s="24" t="s">
        <v>3285</v>
      </c>
      <c r="C466" s="36" t="n">
        <f aca="false">157.61+5642+13536.39</f>
        <v>19336</v>
      </c>
      <c r="D466" s="37" t="s">
        <v>1935</v>
      </c>
      <c r="F466" s="28"/>
      <c r="M466" s="23" t="s">
        <v>3286</v>
      </c>
      <c r="Q466" s="24"/>
    </row>
    <row r="467" customFormat="false" ht="51" hidden="false" customHeight="false" outlineLevel="0" collapsed="false">
      <c r="A467" s="24" t="n">
        <v>102550</v>
      </c>
      <c r="B467" s="24" t="s">
        <v>3287</v>
      </c>
      <c r="C467" s="36" t="n">
        <v>1000.02</v>
      </c>
      <c r="D467" s="37" t="s">
        <v>1935</v>
      </c>
      <c r="F467" s="28"/>
      <c r="M467" s="23" t="s">
        <v>3288</v>
      </c>
      <c r="Q467" s="24"/>
    </row>
    <row r="468" customFormat="false" ht="12.75" hidden="false" customHeight="false" outlineLevel="0" collapsed="false">
      <c r="A468" s="24" t="n">
        <v>102560</v>
      </c>
      <c r="B468" s="57" t="s">
        <v>3289</v>
      </c>
      <c r="C468" s="36" t="n">
        <v>4256.66</v>
      </c>
      <c r="D468" s="37" t="s">
        <v>1935</v>
      </c>
      <c r="F468" s="28"/>
      <c r="Q468" s="24"/>
    </row>
    <row r="469" customFormat="false" ht="12.75" hidden="false" customHeight="false" outlineLevel="0" collapsed="false">
      <c r="A469" s="24" t="n">
        <v>102560</v>
      </c>
      <c r="B469" s="57" t="s">
        <v>3290</v>
      </c>
      <c r="C469" s="36" t="n">
        <v>200</v>
      </c>
      <c r="D469" s="37" t="s">
        <v>1935</v>
      </c>
      <c r="F469" s="28"/>
      <c r="Q469" s="24"/>
    </row>
    <row r="470" customFormat="false" ht="12.75" hidden="false" customHeight="false" outlineLevel="0" collapsed="false">
      <c r="A470" s="24" t="n">
        <v>102560</v>
      </c>
      <c r="B470" s="57" t="s">
        <v>3291</v>
      </c>
      <c r="C470" s="36" t="n">
        <v>25904.83</v>
      </c>
      <c r="D470" s="37" t="s">
        <v>1683</v>
      </c>
      <c r="F470" s="28"/>
      <c r="Q470" s="24"/>
    </row>
    <row r="471" customFormat="false" ht="12.75" hidden="false" customHeight="false" outlineLevel="0" collapsed="false">
      <c r="A471" s="24" t="n">
        <v>102560</v>
      </c>
      <c r="B471" s="57" t="s">
        <v>3292</v>
      </c>
      <c r="C471" s="36" t="n">
        <v>8000</v>
      </c>
      <c r="D471" s="37" t="s">
        <v>1935</v>
      </c>
      <c r="F471" s="28"/>
      <c r="Q471" s="24"/>
    </row>
    <row r="472" customFormat="false" ht="12.75" hidden="false" customHeight="false" outlineLevel="0" collapsed="false">
      <c r="A472" s="24" t="n">
        <v>102560</v>
      </c>
      <c r="B472" s="57" t="s">
        <v>3293</v>
      </c>
      <c r="C472" s="36" t="n">
        <v>4000</v>
      </c>
      <c r="D472" s="37" t="s">
        <v>1683</v>
      </c>
      <c r="F472" s="28"/>
      <c r="Q472" s="24"/>
    </row>
    <row r="473" customFormat="false" ht="12.75" hidden="false" customHeight="false" outlineLevel="0" collapsed="false">
      <c r="A473" s="24" t="n">
        <v>102560</v>
      </c>
      <c r="B473" s="57" t="s">
        <v>3294</v>
      </c>
      <c r="C473" s="36" t="n">
        <v>2590.82</v>
      </c>
      <c r="D473" s="37" t="s">
        <v>1935</v>
      </c>
      <c r="F473" s="28"/>
      <c r="Q473" s="24"/>
    </row>
    <row r="474" customFormat="false" ht="12.75" hidden="false" customHeight="false" outlineLevel="0" collapsed="false">
      <c r="A474" s="24" t="n">
        <v>102560</v>
      </c>
      <c r="B474" s="57" t="s">
        <v>3295</v>
      </c>
      <c r="C474" s="36" t="n">
        <v>4209.43</v>
      </c>
      <c r="D474" s="37" t="s">
        <v>1935</v>
      </c>
      <c r="F474" s="28"/>
      <c r="Q474" s="24"/>
    </row>
    <row r="475" customFormat="false" ht="12.75" hidden="false" customHeight="false" outlineLevel="0" collapsed="false">
      <c r="A475" s="24" t="n">
        <v>102560</v>
      </c>
      <c r="B475" s="57" t="s">
        <v>3296</v>
      </c>
      <c r="C475" s="36" t="n">
        <v>5581.13</v>
      </c>
      <c r="D475" s="37" t="s">
        <v>1935</v>
      </c>
      <c r="F475" s="28"/>
      <c r="Q475" s="24"/>
    </row>
    <row r="476" customFormat="false" ht="63.75" hidden="false" customHeight="false" outlineLevel="0" collapsed="false">
      <c r="A476" s="24" t="n">
        <v>102600</v>
      </c>
      <c r="B476" s="24" t="s">
        <v>3297</v>
      </c>
      <c r="C476" s="36" t="n">
        <f aca="false">26584.34</f>
        <v>26584.34</v>
      </c>
      <c r="D476" s="37" t="s">
        <v>1935</v>
      </c>
      <c r="F476" s="28"/>
      <c r="M476" s="23" t="s">
        <v>3298</v>
      </c>
      <c r="Q476" s="24"/>
    </row>
    <row r="477" customFormat="false" ht="140.25" hidden="false" customHeight="false" outlineLevel="0" collapsed="false">
      <c r="A477" s="24" t="n">
        <v>103070</v>
      </c>
      <c r="B477" s="24" t="s">
        <v>3299</v>
      </c>
      <c r="C477" s="36" t="n">
        <f aca="false">1550*2</f>
        <v>3100</v>
      </c>
      <c r="D477" s="37" t="s">
        <v>1935</v>
      </c>
      <c r="F477" s="28"/>
      <c r="M477" s="23" t="s">
        <v>3300</v>
      </c>
      <c r="Q477" s="24"/>
    </row>
    <row r="478" customFormat="false" ht="127.5" hidden="false" customHeight="false" outlineLevel="0" collapsed="false">
      <c r="A478" s="24" t="n">
        <v>103080</v>
      </c>
      <c r="B478" s="53" t="s">
        <v>3301</v>
      </c>
      <c r="C478" s="36" t="n">
        <v>105</v>
      </c>
      <c r="D478" s="37" t="s">
        <v>1935</v>
      </c>
      <c r="F478" s="28"/>
      <c r="M478" s="23" t="s">
        <v>3302</v>
      </c>
      <c r="Q478" s="24"/>
    </row>
    <row r="479" customFormat="false" ht="102" hidden="false" customHeight="false" outlineLevel="0" collapsed="false">
      <c r="A479" s="24" t="n">
        <v>103080</v>
      </c>
      <c r="B479" s="53" t="s">
        <v>3303</v>
      </c>
      <c r="C479" s="36" t="n">
        <v>7747.5</v>
      </c>
      <c r="D479" s="37" t="s">
        <v>1935</v>
      </c>
      <c r="F479" s="28"/>
      <c r="M479" s="23" t="s">
        <v>3304</v>
      </c>
      <c r="Q479" s="24"/>
    </row>
    <row r="480" customFormat="false" ht="63.75" hidden="false" customHeight="false" outlineLevel="0" collapsed="false">
      <c r="A480" s="24" t="n">
        <v>103080</v>
      </c>
      <c r="B480" s="53" t="s">
        <v>3305</v>
      </c>
      <c r="C480" s="36" t="n">
        <v>520</v>
      </c>
      <c r="D480" s="37" t="s">
        <v>1935</v>
      </c>
      <c r="F480" s="28"/>
      <c r="M480" s="23" t="s">
        <v>3306</v>
      </c>
      <c r="Q480" s="24"/>
    </row>
    <row r="481" customFormat="false" ht="76.5" hidden="false" customHeight="false" outlineLevel="0" collapsed="false">
      <c r="A481" s="24" t="n">
        <v>103080</v>
      </c>
      <c r="B481" s="53" t="s">
        <v>3307</v>
      </c>
      <c r="C481" s="36" t="n">
        <v>5000</v>
      </c>
      <c r="D481" s="37" t="s">
        <v>1935</v>
      </c>
      <c r="F481" s="28"/>
      <c r="M481" s="23" t="s">
        <v>3308</v>
      </c>
      <c r="Q481" s="24"/>
    </row>
    <row r="482" customFormat="false" ht="63.75" hidden="false" customHeight="false" outlineLevel="0" collapsed="false">
      <c r="A482" s="24" t="n">
        <v>103080</v>
      </c>
      <c r="B482" s="53" t="s">
        <v>3309</v>
      </c>
      <c r="C482" s="36" t="n">
        <v>1000</v>
      </c>
      <c r="D482" s="37" t="s">
        <v>1935</v>
      </c>
      <c r="F482" s="28"/>
      <c r="M482" s="23" t="s">
        <v>3310</v>
      </c>
      <c r="Q482" s="24"/>
    </row>
    <row r="483" customFormat="false" ht="63.75" hidden="false" customHeight="false" outlineLevel="0" collapsed="false">
      <c r="A483" s="24" t="n">
        <v>103080</v>
      </c>
      <c r="B483" s="53" t="s">
        <v>3311</v>
      </c>
      <c r="C483" s="36" t="n">
        <v>70.09</v>
      </c>
      <c r="D483" s="37" t="s">
        <v>1935</v>
      </c>
      <c r="F483" s="28"/>
      <c r="M483" s="23" t="s">
        <v>3312</v>
      </c>
      <c r="Q483" s="24"/>
    </row>
    <row r="484" customFormat="false" ht="63.75" hidden="false" customHeight="false" outlineLevel="0" collapsed="false">
      <c r="A484" s="24" t="n">
        <v>103080</v>
      </c>
      <c r="B484" s="53" t="s">
        <v>3313</v>
      </c>
      <c r="C484" s="36" t="n">
        <v>1000</v>
      </c>
      <c r="D484" s="37" t="s">
        <v>1935</v>
      </c>
      <c r="F484" s="28"/>
      <c r="M484" s="23" t="s">
        <v>3314</v>
      </c>
      <c r="Q484" s="24"/>
    </row>
    <row r="485" customFormat="false" ht="76.5" hidden="false" customHeight="false" outlineLevel="0" collapsed="false">
      <c r="A485" s="24" t="n">
        <v>103080</v>
      </c>
      <c r="B485" s="53" t="s">
        <v>3315</v>
      </c>
      <c r="C485" s="36" t="n">
        <v>5000</v>
      </c>
      <c r="D485" s="37" t="s">
        <v>1935</v>
      </c>
      <c r="F485" s="28"/>
      <c r="M485" s="23" t="s">
        <v>3316</v>
      </c>
      <c r="Q485" s="24"/>
    </row>
    <row r="486" customFormat="false" ht="51" hidden="false" customHeight="false" outlineLevel="0" collapsed="false">
      <c r="A486" s="24" t="n">
        <v>103080</v>
      </c>
      <c r="B486" s="53" t="s">
        <v>3317</v>
      </c>
      <c r="C486" s="36" t="n">
        <v>8819.62</v>
      </c>
      <c r="D486" s="37" t="s">
        <v>1683</v>
      </c>
      <c r="E486" s="36" t="s">
        <v>1865</v>
      </c>
      <c r="F486" s="28" t="s">
        <v>3318</v>
      </c>
      <c r="M486" s="23" t="s">
        <v>3319</v>
      </c>
      <c r="Q486" s="24"/>
    </row>
    <row r="487" customFormat="false" ht="204" hidden="false" customHeight="false" outlineLevel="0" collapsed="false">
      <c r="A487" s="24" t="n">
        <v>103080</v>
      </c>
      <c r="B487" s="53" t="s">
        <v>716</v>
      </c>
      <c r="C487" s="36" t="n">
        <v>1000</v>
      </c>
      <c r="D487" s="37" t="s">
        <v>1935</v>
      </c>
      <c r="F487" s="28"/>
      <c r="M487" s="23" t="s">
        <v>3320</v>
      </c>
      <c r="Q487" s="24"/>
    </row>
    <row r="488" customFormat="false" ht="76.5" hidden="false" customHeight="false" outlineLevel="0" collapsed="false">
      <c r="A488" s="24" t="n">
        <v>103140</v>
      </c>
      <c r="B488" s="24" t="s">
        <v>3321</v>
      </c>
      <c r="C488" s="36" t="n">
        <v>518377.66</v>
      </c>
      <c r="D488" s="37" t="s">
        <v>384</v>
      </c>
      <c r="F488" s="28"/>
      <c r="Q488" s="24"/>
    </row>
    <row r="489" customFormat="false" ht="76.5" hidden="false" customHeight="false" outlineLevel="0" collapsed="false">
      <c r="A489" s="24" t="n">
        <v>103110</v>
      </c>
      <c r="B489" s="24" t="s">
        <v>3321</v>
      </c>
      <c r="C489" s="36" t="n">
        <f aca="false">1516517.76+10265.51+6000</f>
        <v>1532783.27</v>
      </c>
      <c r="D489" s="37" t="s">
        <v>384</v>
      </c>
      <c r="F489" s="28"/>
      <c r="Q489" s="24"/>
    </row>
    <row r="490" customFormat="false" ht="127.5" hidden="false" customHeight="false" outlineLevel="0" collapsed="false">
      <c r="A490" s="24" t="n">
        <v>103110</v>
      </c>
      <c r="B490" s="24" t="s">
        <v>3322</v>
      </c>
      <c r="C490" s="36" t="n">
        <v>119125.48</v>
      </c>
      <c r="D490" s="37" t="s">
        <v>1683</v>
      </c>
      <c r="E490" s="36" t="s">
        <v>3323</v>
      </c>
      <c r="F490" s="23" t="s">
        <v>1920</v>
      </c>
      <c r="Q490" s="24"/>
    </row>
    <row r="491" customFormat="false" ht="76.5" hidden="false" customHeight="false" outlineLevel="0" collapsed="false">
      <c r="A491" s="24" t="n">
        <v>103110</v>
      </c>
      <c r="B491" s="24" t="s">
        <v>3324</v>
      </c>
      <c r="C491" s="36" t="n">
        <v>62327.11</v>
      </c>
      <c r="D491" s="37" t="s">
        <v>1935</v>
      </c>
      <c r="F491" s="23"/>
      <c r="H491" s="54" t="n">
        <v>41639</v>
      </c>
      <c r="Q491" s="24"/>
    </row>
    <row r="492" customFormat="false" ht="38.25" hidden="false" customHeight="false" outlineLevel="0" collapsed="false">
      <c r="A492" s="24" t="n">
        <v>103110</v>
      </c>
      <c r="B492" s="24" t="s">
        <v>3325</v>
      </c>
      <c r="C492" s="36" t="n">
        <v>455</v>
      </c>
      <c r="D492" s="37" t="s">
        <v>1935</v>
      </c>
      <c r="F492" s="28"/>
      <c r="Q492" s="24"/>
    </row>
    <row r="493" customFormat="false" ht="63.75" hidden="false" customHeight="false" outlineLevel="0" collapsed="false">
      <c r="A493" s="24" t="n">
        <v>103110</v>
      </c>
      <c r="B493" s="24" t="s">
        <v>3326</v>
      </c>
      <c r="C493" s="36" t="n">
        <v>1536.66</v>
      </c>
      <c r="D493" s="37" t="s">
        <v>1683</v>
      </c>
      <c r="E493" s="36" t="s">
        <v>1738</v>
      </c>
      <c r="F493" s="23" t="s">
        <v>1739</v>
      </c>
      <c r="G493" s="28" t="s">
        <v>3327</v>
      </c>
      <c r="H493" s="54" t="n">
        <v>41639</v>
      </c>
      <c r="M493" s="23" t="s">
        <v>3328</v>
      </c>
      <c r="Q493" s="24"/>
    </row>
    <row r="494" customFormat="false" ht="51" hidden="false" customHeight="false" outlineLevel="0" collapsed="false">
      <c r="A494" s="24" t="n">
        <v>104020</v>
      </c>
      <c r="B494" s="24" t="s">
        <v>3329</v>
      </c>
      <c r="C494" s="36" t="n">
        <v>3313</v>
      </c>
      <c r="D494" s="37" t="s">
        <v>1935</v>
      </c>
      <c r="F494" s="28"/>
      <c r="L494" s="28" t="s">
        <v>3330</v>
      </c>
      <c r="Q494" s="24"/>
    </row>
    <row r="495" customFormat="false" ht="76.5" hidden="false" customHeight="false" outlineLevel="0" collapsed="false">
      <c r="A495" s="24" t="n">
        <v>103120</v>
      </c>
      <c r="B495" s="24" t="s">
        <v>3321</v>
      </c>
      <c r="C495" s="36" t="n">
        <v>64500</v>
      </c>
      <c r="D495" s="37" t="s">
        <v>384</v>
      </c>
      <c r="F495" s="28"/>
      <c r="Q495" s="24"/>
    </row>
    <row r="496" customFormat="false" ht="38.25" hidden="false" customHeight="false" outlineLevel="0" collapsed="false">
      <c r="A496" s="24" t="n">
        <v>105020</v>
      </c>
      <c r="B496" s="24" t="s">
        <v>3331</v>
      </c>
      <c r="C496" s="36" t="n">
        <v>12467.31</v>
      </c>
      <c r="D496" s="37" t="s">
        <v>1935</v>
      </c>
      <c r="F496" s="28"/>
      <c r="M496" s="28" t="s">
        <v>3332</v>
      </c>
      <c r="Q496" s="24"/>
    </row>
    <row r="497" customFormat="false" ht="89.25" hidden="false" customHeight="false" outlineLevel="0" collapsed="false">
      <c r="A497" s="24" t="n">
        <v>105020</v>
      </c>
      <c r="B497" s="24" t="s">
        <v>3333</v>
      </c>
      <c r="C497" s="36" t="n">
        <v>161328.58</v>
      </c>
      <c r="D497" s="37" t="s">
        <v>1683</v>
      </c>
      <c r="E497" s="36" t="s">
        <v>3136</v>
      </c>
      <c r="F497" s="28" t="s">
        <v>3334</v>
      </c>
      <c r="G497" s="28" t="s">
        <v>3335</v>
      </c>
      <c r="M497" s="28" t="s">
        <v>3336</v>
      </c>
      <c r="Q497" s="24"/>
    </row>
    <row r="498" customFormat="false" ht="89.25" hidden="false" customHeight="false" outlineLevel="0" collapsed="false">
      <c r="A498" s="24" t="n">
        <v>106010</v>
      </c>
      <c r="B498" s="24" t="s">
        <v>3337</v>
      </c>
      <c r="C498" s="36" t="n">
        <v>1221.5</v>
      </c>
      <c r="D498" s="37" t="s">
        <v>1935</v>
      </c>
      <c r="F498" s="28"/>
      <c r="Q498" s="24"/>
    </row>
    <row r="499" customFormat="false" ht="63.75" hidden="false" customHeight="false" outlineLevel="0" collapsed="false">
      <c r="A499" s="24" t="n">
        <v>106050</v>
      </c>
      <c r="B499" s="24" t="s">
        <v>3321</v>
      </c>
      <c r="C499" s="36" t="n">
        <v>43744.92</v>
      </c>
      <c r="D499" s="37" t="s">
        <v>1935</v>
      </c>
      <c r="F499" s="28"/>
      <c r="Q499" s="24"/>
    </row>
    <row r="500" customFormat="false" ht="153" hidden="false" customHeight="false" outlineLevel="0" collapsed="false">
      <c r="A500" s="24" t="n">
        <v>106060</v>
      </c>
      <c r="B500" s="24" t="s">
        <v>3338</v>
      </c>
      <c r="C500" s="36" t="n">
        <v>6710</v>
      </c>
      <c r="D500" s="37" t="s">
        <v>1935</v>
      </c>
      <c r="F500" s="28" t="s">
        <v>3339</v>
      </c>
      <c r="Q500" s="24"/>
    </row>
    <row r="501" customFormat="false" ht="114.75" hidden="false" customHeight="false" outlineLevel="0" collapsed="false">
      <c r="A501" s="24" t="n">
        <v>201020</v>
      </c>
      <c r="B501" s="24" t="s">
        <v>3340</v>
      </c>
      <c r="C501" s="36" t="n">
        <v>8662</v>
      </c>
      <c r="D501" s="37" t="s">
        <v>1935</v>
      </c>
      <c r="F501" s="28"/>
      <c r="M501" s="23" t="s">
        <v>3341</v>
      </c>
      <c r="P501" s="28"/>
      <c r="Q501" s="24"/>
    </row>
    <row r="502" customFormat="false" ht="229.5" hidden="false" customHeight="false" outlineLevel="0" collapsed="false">
      <c r="A502" s="24" t="n">
        <v>201020</v>
      </c>
      <c r="B502" s="24" t="s">
        <v>3342</v>
      </c>
      <c r="C502" s="36" t="n">
        <v>21641.28</v>
      </c>
      <c r="D502" s="37" t="s">
        <v>1935</v>
      </c>
      <c r="F502" s="28"/>
      <c r="M502" s="23" t="s">
        <v>3343</v>
      </c>
      <c r="P502" s="28"/>
      <c r="Q502" s="24"/>
    </row>
    <row r="503" customFormat="false" ht="204" hidden="false" customHeight="false" outlineLevel="0" collapsed="false">
      <c r="A503" s="24" t="n">
        <v>201020</v>
      </c>
      <c r="B503" s="24" t="s">
        <v>3344</v>
      </c>
      <c r="C503" s="36" t="n">
        <v>984739.96</v>
      </c>
      <c r="D503" s="37" t="s">
        <v>1935</v>
      </c>
      <c r="F503" s="28"/>
      <c r="M503" s="23" t="s">
        <v>3345</v>
      </c>
      <c r="Q503" s="24"/>
    </row>
    <row r="504" customFormat="false" ht="242.25" hidden="false" customHeight="false" outlineLevel="0" collapsed="false">
      <c r="A504" s="24" t="n">
        <v>201020</v>
      </c>
      <c r="B504" s="24" t="s">
        <v>3346</v>
      </c>
      <c r="C504" s="36" t="n">
        <v>11980.17</v>
      </c>
      <c r="D504" s="37" t="s">
        <v>1935</v>
      </c>
      <c r="F504" s="28"/>
      <c r="M504" s="23" t="s">
        <v>3347</v>
      </c>
      <c r="Q504" s="24"/>
    </row>
    <row r="505" customFormat="false" ht="114.75" hidden="false" customHeight="false" outlineLevel="0" collapsed="false">
      <c r="A505" s="24" t="n">
        <v>201030</v>
      </c>
      <c r="B505" s="24" t="s">
        <v>3348</v>
      </c>
      <c r="C505" s="36" t="n">
        <v>7647.34</v>
      </c>
      <c r="D505" s="37" t="s">
        <v>1935</v>
      </c>
      <c r="F505" s="28"/>
      <c r="M505" s="23" t="s">
        <v>3349</v>
      </c>
      <c r="Q505" s="24"/>
    </row>
    <row r="506" customFormat="false" ht="102" hidden="false" customHeight="false" outlineLevel="0" collapsed="false">
      <c r="A506" s="24" t="n">
        <v>201040</v>
      </c>
      <c r="B506" s="53" t="s">
        <v>3350</v>
      </c>
      <c r="C506" s="36" t="n">
        <v>65502.11</v>
      </c>
      <c r="D506" s="37" t="s">
        <v>1935</v>
      </c>
      <c r="F506" s="28"/>
      <c r="M506" s="23" t="s">
        <v>3351</v>
      </c>
      <c r="Q506" s="24"/>
    </row>
    <row r="507" customFormat="false" ht="267.75" hidden="false" customHeight="false" outlineLevel="0" collapsed="false">
      <c r="A507" s="24" t="n">
        <v>201040</v>
      </c>
      <c r="B507" s="53" t="s">
        <v>3352</v>
      </c>
      <c r="C507" s="36" t="n">
        <v>25456</v>
      </c>
      <c r="D507" s="37" t="s">
        <v>1935</v>
      </c>
      <c r="F507" s="28"/>
      <c r="M507" s="23" t="s">
        <v>3353</v>
      </c>
      <c r="Q507" s="24"/>
    </row>
    <row r="508" customFormat="false" ht="102" hidden="false" customHeight="false" outlineLevel="0" collapsed="false">
      <c r="A508" s="24" t="n">
        <v>201040</v>
      </c>
      <c r="B508" s="53" t="s">
        <v>3354</v>
      </c>
      <c r="C508" s="36" t="n">
        <v>484</v>
      </c>
      <c r="D508" s="37" t="s">
        <v>1935</v>
      </c>
      <c r="F508" s="28"/>
      <c r="M508" s="23" t="s">
        <v>3355</v>
      </c>
      <c r="Q508" s="24"/>
    </row>
    <row r="509" customFormat="false" ht="102" hidden="false" customHeight="false" outlineLevel="0" collapsed="false">
      <c r="A509" s="24" t="n">
        <v>201040</v>
      </c>
      <c r="B509" s="53" t="s">
        <v>3356</v>
      </c>
      <c r="C509" s="36" t="n">
        <v>3500</v>
      </c>
      <c r="D509" s="37" t="s">
        <v>1935</v>
      </c>
      <c r="F509" s="28"/>
      <c r="M509" s="23" t="s">
        <v>3357</v>
      </c>
      <c r="Q509" s="24"/>
    </row>
    <row r="510" customFormat="false" ht="76.5" hidden="false" customHeight="false" outlineLevel="0" collapsed="false">
      <c r="A510" s="24" t="n">
        <v>201040</v>
      </c>
      <c r="B510" s="53" t="s">
        <v>3358</v>
      </c>
      <c r="C510" s="36" t="n">
        <v>42374.23</v>
      </c>
      <c r="D510" s="37" t="s">
        <v>1935</v>
      </c>
      <c r="F510" s="28"/>
      <c r="M510" s="23" t="s">
        <v>3359</v>
      </c>
      <c r="Q510" s="24"/>
    </row>
    <row r="511" customFormat="false" ht="153" hidden="false" customHeight="false" outlineLevel="0" collapsed="false">
      <c r="A511" s="24" t="n">
        <v>201040</v>
      </c>
      <c r="B511" s="53" t="s">
        <v>3360</v>
      </c>
      <c r="C511" s="36" t="n">
        <v>40000.07</v>
      </c>
      <c r="D511" s="37" t="s">
        <v>1935</v>
      </c>
      <c r="F511" s="28"/>
      <c r="M511" s="23" t="s">
        <v>3361</v>
      </c>
      <c r="Q511" s="24"/>
    </row>
    <row r="512" customFormat="false" ht="280.5" hidden="false" customHeight="false" outlineLevel="0" collapsed="false">
      <c r="A512" s="24" t="n">
        <v>201040</v>
      </c>
      <c r="B512" s="53" t="s">
        <v>3362</v>
      </c>
      <c r="C512" s="36" t="n">
        <v>727.27</v>
      </c>
      <c r="D512" s="37" t="s">
        <v>1935</v>
      </c>
      <c r="F512" s="28"/>
      <c r="M512" s="23" t="s">
        <v>3363</v>
      </c>
      <c r="Q512" s="24"/>
    </row>
    <row r="513" customFormat="false" ht="76.5" hidden="false" customHeight="false" outlineLevel="0" collapsed="false">
      <c r="A513" s="24" t="n">
        <v>201040</v>
      </c>
      <c r="B513" s="53" t="s">
        <v>3364</v>
      </c>
      <c r="C513" s="36" t="n">
        <v>274272.66</v>
      </c>
      <c r="D513" s="37" t="s">
        <v>1935</v>
      </c>
      <c r="F513" s="28"/>
      <c r="M513" s="23" t="s">
        <v>3359</v>
      </c>
      <c r="Q513" s="24"/>
    </row>
    <row r="514" customFormat="false" ht="51" hidden="false" customHeight="false" outlineLevel="0" collapsed="false">
      <c r="A514" s="24" t="n">
        <v>201050</v>
      </c>
      <c r="B514" s="24" t="s">
        <v>3365</v>
      </c>
      <c r="C514" s="36" t="n">
        <v>1289.95</v>
      </c>
      <c r="D514" s="37" t="s">
        <v>1935</v>
      </c>
      <c r="F514" s="28"/>
      <c r="Q514" s="24"/>
    </row>
    <row r="515" customFormat="false" ht="51" hidden="false" customHeight="false" outlineLevel="0" collapsed="false">
      <c r="A515" s="24" t="n">
        <v>201050</v>
      </c>
      <c r="B515" s="24" t="s">
        <v>3366</v>
      </c>
      <c r="C515" s="36" t="n">
        <v>4200</v>
      </c>
      <c r="D515" s="37" t="s">
        <v>1935</v>
      </c>
      <c r="F515" s="28"/>
      <c r="Q515" s="24"/>
    </row>
    <row r="516" customFormat="false" ht="51" hidden="false" customHeight="false" outlineLevel="0" collapsed="false">
      <c r="A516" s="24" t="n">
        <v>201050</v>
      </c>
      <c r="B516" s="24" t="s">
        <v>3367</v>
      </c>
      <c r="C516" s="36" t="n">
        <v>2900.38</v>
      </c>
      <c r="D516" s="37" t="s">
        <v>1683</v>
      </c>
      <c r="E516" s="36" t="s">
        <v>3368</v>
      </c>
      <c r="F516" s="28" t="s">
        <v>1920</v>
      </c>
      <c r="N516" s="28" t="s">
        <v>1691</v>
      </c>
      <c r="Q516" s="24"/>
    </row>
    <row r="517" customFormat="false" ht="63.75" hidden="false" customHeight="false" outlineLevel="0" collapsed="false">
      <c r="A517" s="24" t="n">
        <v>201050</v>
      </c>
      <c r="B517" s="24" t="s">
        <v>3369</v>
      </c>
      <c r="C517" s="36" t="n">
        <v>22238.77</v>
      </c>
      <c r="D517" s="37" t="s">
        <v>1683</v>
      </c>
      <c r="F517" s="28"/>
      <c r="Q517" s="24"/>
    </row>
    <row r="518" customFormat="false" ht="63.75" hidden="false" customHeight="false" outlineLevel="0" collapsed="false">
      <c r="A518" s="24" t="n">
        <v>201050</v>
      </c>
      <c r="B518" s="24" t="s">
        <v>3369</v>
      </c>
      <c r="C518" s="36" t="n">
        <v>4486.62</v>
      </c>
      <c r="D518" s="37" t="s">
        <v>1935</v>
      </c>
      <c r="F518" s="28"/>
      <c r="Q518" s="24"/>
    </row>
    <row r="519" customFormat="false" ht="51" hidden="false" customHeight="false" outlineLevel="0" collapsed="false">
      <c r="A519" s="24" t="n">
        <v>201050</v>
      </c>
      <c r="B519" s="24" t="s">
        <v>3370</v>
      </c>
      <c r="C519" s="36" t="n">
        <v>13740.98</v>
      </c>
      <c r="D519" s="37" t="s">
        <v>1683</v>
      </c>
      <c r="E519" s="36" t="s">
        <v>3371</v>
      </c>
      <c r="F519" s="28" t="s">
        <v>1920</v>
      </c>
      <c r="N519" s="28" t="s">
        <v>1691</v>
      </c>
      <c r="Q519" s="24"/>
    </row>
    <row r="520" customFormat="false" ht="51" hidden="false" customHeight="false" outlineLevel="0" collapsed="false">
      <c r="A520" s="24" t="n">
        <v>201050</v>
      </c>
      <c r="B520" s="24" t="s">
        <v>3372</v>
      </c>
      <c r="C520" s="36" t="n">
        <v>2516.8</v>
      </c>
      <c r="D520" s="37" t="s">
        <v>1935</v>
      </c>
      <c r="F520" s="28"/>
      <c r="Q520" s="24"/>
    </row>
    <row r="521" customFormat="false" ht="51" hidden="false" customHeight="false" outlineLevel="0" collapsed="false">
      <c r="A521" s="24" t="n">
        <v>201050</v>
      </c>
      <c r="B521" s="24" t="s">
        <v>3373</v>
      </c>
      <c r="C521" s="36" t="n">
        <v>32889.08</v>
      </c>
      <c r="D521" s="37" t="s">
        <v>1935</v>
      </c>
      <c r="F521" s="28"/>
      <c r="Q521" s="24"/>
    </row>
    <row r="522" customFormat="false" ht="51" hidden="false" customHeight="false" outlineLevel="0" collapsed="false">
      <c r="A522" s="24" t="n">
        <v>201050</v>
      </c>
      <c r="B522" s="24" t="s">
        <v>3374</v>
      </c>
      <c r="C522" s="36" t="n">
        <v>559.26</v>
      </c>
      <c r="D522" s="37" t="s">
        <v>1935</v>
      </c>
      <c r="F522" s="28"/>
      <c r="Q522" s="24"/>
    </row>
    <row r="523" customFormat="false" ht="38.25" hidden="false" customHeight="false" outlineLevel="0" collapsed="false">
      <c r="A523" s="24" t="n">
        <v>201050</v>
      </c>
      <c r="B523" s="24" t="s">
        <v>3375</v>
      </c>
      <c r="C523" s="36" t="n">
        <v>5000.01</v>
      </c>
      <c r="D523" s="37" t="s">
        <v>1935</v>
      </c>
      <c r="F523" s="28"/>
      <c r="Q523" s="24"/>
    </row>
    <row r="524" customFormat="false" ht="51" hidden="false" customHeight="false" outlineLevel="0" collapsed="false">
      <c r="A524" s="24" t="n">
        <v>201050</v>
      </c>
      <c r="B524" s="24" t="s">
        <v>3376</v>
      </c>
      <c r="C524" s="36" t="n">
        <v>96889.31</v>
      </c>
      <c r="D524" s="37" t="s">
        <v>1935</v>
      </c>
      <c r="F524" s="28"/>
      <c r="Q524" s="24"/>
    </row>
    <row r="525" customFormat="false" ht="89.25" hidden="false" customHeight="false" outlineLevel="0" collapsed="false">
      <c r="A525" s="24" t="n">
        <v>201110</v>
      </c>
      <c r="B525" s="37" t="s">
        <v>384</v>
      </c>
      <c r="C525" s="36" t="n">
        <v>5000</v>
      </c>
      <c r="D525" s="37" t="s">
        <v>384</v>
      </c>
      <c r="F525" s="28"/>
      <c r="Q525" s="24"/>
    </row>
    <row r="526" customFormat="false" ht="178.5" hidden="false" customHeight="false" outlineLevel="0" collapsed="false">
      <c r="A526" s="24" t="n">
        <v>201110</v>
      </c>
      <c r="B526" s="37" t="s">
        <v>3377</v>
      </c>
      <c r="C526" s="36" t="n">
        <v>10982.46</v>
      </c>
      <c r="D526" s="37" t="s">
        <v>3378</v>
      </c>
      <c r="E526" s="36" t="s">
        <v>1962</v>
      </c>
      <c r="F526" s="28" t="s">
        <v>3379</v>
      </c>
      <c r="M526" s="23" t="s">
        <v>3380</v>
      </c>
      <c r="Q526" s="24"/>
    </row>
    <row r="527" customFormat="false" ht="331.5" hidden="false" customHeight="false" outlineLevel="0" collapsed="false">
      <c r="A527" s="24" t="n">
        <v>201110</v>
      </c>
      <c r="B527" s="24" t="s">
        <v>3381</v>
      </c>
      <c r="C527" s="36" t="n">
        <v>86478</v>
      </c>
      <c r="D527" s="37" t="s">
        <v>1935</v>
      </c>
      <c r="F527" s="28"/>
      <c r="M527" s="23" t="s">
        <v>3382</v>
      </c>
      <c r="Q527" s="24"/>
    </row>
    <row r="528" customFormat="false" ht="76.5" hidden="false" customHeight="false" outlineLevel="0" collapsed="false">
      <c r="A528" s="24" t="n">
        <v>202050</v>
      </c>
      <c r="B528" s="24" t="s">
        <v>3383</v>
      </c>
      <c r="C528" s="36" t="n">
        <v>148.24</v>
      </c>
      <c r="D528" s="37" t="s">
        <v>384</v>
      </c>
      <c r="F528" s="28"/>
      <c r="Q528" s="24"/>
    </row>
    <row r="529" customFormat="false" ht="89.25" hidden="false" customHeight="false" outlineLevel="0" collapsed="false">
      <c r="A529" s="24" t="n">
        <v>202110</v>
      </c>
      <c r="B529" s="37" t="s">
        <v>384</v>
      </c>
      <c r="C529" s="36" t="n">
        <v>1830392.28</v>
      </c>
      <c r="D529" s="37" t="s">
        <v>384</v>
      </c>
      <c r="F529" s="28"/>
      <c r="Q529" s="24"/>
    </row>
    <row r="530" customFormat="false" ht="89.25" hidden="false" customHeight="false" outlineLevel="0" collapsed="false">
      <c r="A530" s="24" t="n">
        <v>203050</v>
      </c>
      <c r="B530" s="37" t="s">
        <v>384</v>
      </c>
      <c r="C530" s="36" t="n">
        <f aca="false">426689.69</f>
        <v>426689.69</v>
      </c>
      <c r="D530" s="37" t="s">
        <v>384</v>
      </c>
      <c r="F530" s="28"/>
      <c r="Q530" s="24"/>
    </row>
    <row r="531" customFormat="false" ht="89.25" hidden="false" customHeight="false" outlineLevel="0" collapsed="false">
      <c r="A531" s="24" t="n">
        <v>203060</v>
      </c>
      <c r="B531" s="37" t="s">
        <v>384</v>
      </c>
      <c r="C531" s="36" t="n">
        <v>1322266.87</v>
      </c>
      <c r="D531" s="37" t="s">
        <v>384</v>
      </c>
      <c r="F531" s="28"/>
      <c r="Q531" s="24"/>
    </row>
    <row r="532" customFormat="false" ht="89.25" hidden="false" customHeight="false" outlineLevel="0" collapsed="false">
      <c r="A532" s="24" t="n">
        <v>203110</v>
      </c>
      <c r="B532" s="37" t="s">
        <v>384</v>
      </c>
      <c r="C532" s="36" t="n">
        <v>77000</v>
      </c>
      <c r="D532" s="37" t="s">
        <v>384</v>
      </c>
      <c r="F532" s="28"/>
      <c r="Q532" s="24"/>
    </row>
    <row r="533" customFormat="false" ht="51" hidden="false" customHeight="false" outlineLevel="0" collapsed="false">
      <c r="A533" s="24" t="n">
        <v>302040</v>
      </c>
      <c r="B533" s="24" t="s">
        <v>3384</v>
      </c>
      <c r="C533" s="36" t="n">
        <v>1283.54</v>
      </c>
      <c r="D533" s="37" t="s">
        <v>1935</v>
      </c>
      <c r="F533" s="28"/>
      <c r="M533" s="23" t="s">
        <v>3385</v>
      </c>
      <c r="Q533" s="24"/>
    </row>
    <row r="534" customFormat="false" ht="76.5" hidden="false" customHeight="false" outlineLevel="0" collapsed="false">
      <c r="A534" s="24" t="n">
        <v>303010</v>
      </c>
      <c r="B534" s="24" t="s">
        <v>3386</v>
      </c>
      <c r="C534" s="36" t="n">
        <v>1500.59</v>
      </c>
      <c r="D534" s="37" t="s">
        <v>1935</v>
      </c>
      <c r="F534" s="28"/>
      <c r="M534" s="23" t="s">
        <v>3387</v>
      </c>
      <c r="Q534" s="24"/>
    </row>
    <row r="535" customFormat="false" ht="127.5" hidden="false" customHeight="false" outlineLevel="0" collapsed="false">
      <c r="A535" s="24" t="n">
        <v>303050</v>
      </c>
      <c r="B535" s="24" t="s">
        <v>3388</v>
      </c>
      <c r="C535" s="36" t="n">
        <v>100</v>
      </c>
      <c r="D535" s="37" t="s">
        <v>1935</v>
      </c>
      <c r="F535" s="28"/>
      <c r="L535" s="28" t="s">
        <v>3389</v>
      </c>
      <c r="M535" s="23" t="s">
        <v>3390</v>
      </c>
      <c r="Q535" s="24"/>
    </row>
    <row r="536" customFormat="false" ht="89.25" hidden="false" customHeight="false" outlineLevel="0" collapsed="false">
      <c r="A536" s="24" t="n">
        <v>303030</v>
      </c>
      <c r="B536" s="37" t="s">
        <v>384</v>
      </c>
      <c r="C536" s="36" t="n">
        <v>17146.01</v>
      </c>
      <c r="D536" s="37" t="s">
        <v>384</v>
      </c>
      <c r="F536" s="28"/>
      <c r="Q536" s="24"/>
    </row>
    <row r="537" customFormat="false" ht="153" hidden="false" customHeight="false" outlineLevel="0" collapsed="false">
      <c r="A537" s="24" t="n">
        <v>303030</v>
      </c>
      <c r="B537" s="53" t="s">
        <v>3391</v>
      </c>
      <c r="C537" s="36" t="n">
        <v>4300.02</v>
      </c>
      <c r="D537" s="37" t="s">
        <v>1935</v>
      </c>
      <c r="F537" s="28"/>
      <c r="M537" s="23" t="s">
        <v>3392</v>
      </c>
      <c r="Q537" s="24"/>
    </row>
    <row r="538" customFormat="false" ht="165.75" hidden="false" customHeight="false" outlineLevel="0" collapsed="false">
      <c r="A538" s="24" t="n">
        <v>303030</v>
      </c>
      <c r="B538" s="53" t="s">
        <v>3393</v>
      </c>
      <c r="C538" s="36" t="n">
        <v>300</v>
      </c>
      <c r="D538" s="37" t="s">
        <v>1935</v>
      </c>
      <c r="F538" s="28"/>
      <c r="M538" s="23" t="s">
        <v>3394</v>
      </c>
      <c r="Q538" s="24"/>
    </row>
    <row r="539" customFormat="false" ht="114.75" hidden="false" customHeight="false" outlineLevel="0" collapsed="false">
      <c r="A539" s="24" t="n">
        <v>303030</v>
      </c>
      <c r="B539" s="53" t="s">
        <v>3395</v>
      </c>
      <c r="C539" s="36" t="n">
        <v>500</v>
      </c>
      <c r="D539" s="37" t="s">
        <v>1935</v>
      </c>
      <c r="F539" s="28"/>
      <c r="M539" s="23" t="s">
        <v>3396</v>
      </c>
      <c r="Q539" s="24"/>
    </row>
    <row r="540" customFormat="false" ht="153" hidden="false" customHeight="false" outlineLevel="0" collapsed="false">
      <c r="A540" s="24" t="n">
        <v>303030</v>
      </c>
      <c r="B540" s="53" t="s">
        <v>3397</v>
      </c>
      <c r="C540" s="36" t="n">
        <v>1035.27</v>
      </c>
      <c r="D540" s="37" t="s">
        <v>1935</v>
      </c>
      <c r="F540" s="28"/>
      <c r="M540" s="23" t="s">
        <v>3398</v>
      </c>
      <c r="Q540" s="24"/>
    </row>
    <row r="541" customFormat="false" ht="127.5" hidden="false" customHeight="false" outlineLevel="0" collapsed="false">
      <c r="A541" s="24" t="n">
        <v>303030</v>
      </c>
      <c r="B541" s="53" t="s">
        <v>3399</v>
      </c>
      <c r="C541" s="36" t="n">
        <v>933.95</v>
      </c>
      <c r="D541" s="37" t="s">
        <v>1935</v>
      </c>
      <c r="F541" s="28"/>
      <c r="M541" s="23" t="s">
        <v>3400</v>
      </c>
      <c r="Q541" s="24"/>
    </row>
    <row r="542" customFormat="false" ht="127.5" hidden="false" customHeight="false" outlineLevel="0" collapsed="false">
      <c r="A542" s="24" t="n">
        <v>303030</v>
      </c>
      <c r="B542" s="53" t="s">
        <v>3401</v>
      </c>
      <c r="C542" s="36" t="n">
        <v>1483.98</v>
      </c>
      <c r="D542" s="37" t="s">
        <v>1935</v>
      </c>
      <c r="F542" s="28"/>
      <c r="M542" s="23" t="s">
        <v>3402</v>
      </c>
      <c r="Q542" s="24"/>
    </row>
    <row r="543" customFormat="false" ht="216.75" hidden="false" customHeight="false" outlineLevel="0" collapsed="false">
      <c r="A543" s="24" t="n">
        <v>303030</v>
      </c>
      <c r="B543" s="53" t="s">
        <v>3403</v>
      </c>
      <c r="C543" s="36" t="n">
        <v>470.68</v>
      </c>
      <c r="D543" s="37" t="s">
        <v>1935</v>
      </c>
      <c r="F543" s="28"/>
      <c r="M543" s="23" t="s">
        <v>3404</v>
      </c>
      <c r="Q543" s="24"/>
    </row>
    <row r="544" customFormat="false" ht="89.25" hidden="false" customHeight="false" outlineLevel="0" collapsed="false">
      <c r="A544" s="24" t="n">
        <v>303030</v>
      </c>
      <c r="B544" s="53" t="s">
        <v>3405</v>
      </c>
      <c r="C544" s="36" t="n">
        <v>661.09</v>
      </c>
      <c r="D544" s="37" t="s">
        <v>1935</v>
      </c>
      <c r="F544" s="28"/>
      <c r="M544" s="23" t="s">
        <v>3406</v>
      </c>
      <c r="Q544" s="24"/>
    </row>
    <row r="545" customFormat="false" ht="153" hidden="false" customHeight="false" outlineLevel="0" collapsed="false">
      <c r="A545" s="24" t="n">
        <v>303030</v>
      </c>
      <c r="B545" s="53" t="s">
        <v>3407</v>
      </c>
      <c r="C545" s="36" t="n">
        <v>5837.22</v>
      </c>
      <c r="D545" s="37" t="s">
        <v>1935</v>
      </c>
      <c r="F545" s="28"/>
      <c r="M545" s="23" t="s">
        <v>3408</v>
      </c>
      <c r="Q545" s="24"/>
    </row>
    <row r="546" customFormat="false" ht="127.5" hidden="false" customHeight="false" outlineLevel="0" collapsed="false">
      <c r="A546" s="24" t="n">
        <v>303030</v>
      </c>
      <c r="B546" s="53" t="s">
        <v>3409</v>
      </c>
      <c r="C546" s="36" t="n">
        <v>649.8</v>
      </c>
      <c r="D546" s="37" t="s">
        <v>1935</v>
      </c>
      <c r="F546" s="28"/>
      <c r="M546" s="23" t="s">
        <v>3410</v>
      </c>
      <c r="Q546" s="24"/>
    </row>
    <row r="547" customFormat="false" ht="165.75" hidden="false" customHeight="false" outlineLevel="0" collapsed="false">
      <c r="A547" s="24" t="n">
        <v>303030</v>
      </c>
      <c r="B547" s="53" t="s">
        <v>3411</v>
      </c>
      <c r="C547" s="36" t="n">
        <v>98.06</v>
      </c>
      <c r="D547" s="37" t="s">
        <v>1935</v>
      </c>
      <c r="F547" s="28"/>
      <c r="M547" s="23" t="s">
        <v>3412</v>
      </c>
      <c r="Q547" s="24"/>
    </row>
    <row r="548" customFormat="false" ht="140.25" hidden="false" customHeight="false" outlineLevel="0" collapsed="false">
      <c r="A548" s="24" t="n">
        <v>303030</v>
      </c>
      <c r="B548" s="53" t="s">
        <v>3413</v>
      </c>
      <c r="C548" s="36" t="n">
        <v>1403.62</v>
      </c>
      <c r="D548" s="37" t="s">
        <v>1935</v>
      </c>
      <c r="F548" s="28"/>
      <c r="M548" s="23" t="s">
        <v>3414</v>
      </c>
      <c r="Q548" s="24"/>
    </row>
    <row r="549" customFormat="false" ht="165.75" hidden="false" customHeight="false" outlineLevel="0" collapsed="false">
      <c r="A549" s="24" t="n">
        <v>303030</v>
      </c>
      <c r="B549" s="53" t="s">
        <v>3415</v>
      </c>
      <c r="C549" s="36" t="n">
        <v>401.81</v>
      </c>
      <c r="D549" s="37" t="s">
        <v>1935</v>
      </c>
      <c r="F549" s="28"/>
      <c r="M549" s="23" t="s">
        <v>3416</v>
      </c>
      <c r="Q549" s="24"/>
    </row>
    <row r="550" customFormat="false" ht="255" hidden="false" customHeight="false" outlineLevel="0" collapsed="false">
      <c r="A550" s="24" t="n">
        <v>303030</v>
      </c>
      <c r="B550" s="53" t="s">
        <v>3417</v>
      </c>
      <c r="C550" s="36" t="n">
        <v>290.82</v>
      </c>
      <c r="D550" s="37" t="s">
        <v>1935</v>
      </c>
      <c r="F550" s="28"/>
      <c r="M550" s="23" t="s">
        <v>3418</v>
      </c>
      <c r="Q550" s="24"/>
    </row>
    <row r="551" customFormat="false" ht="114.75" hidden="false" customHeight="false" outlineLevel="0" collapsed="false">
      <c r="A551" s="24" t="n">
        <v>303030</v>
      </c>
      <c r="B551" s="53" t="s">
        <v>3419</v>
      </c>
      <c r="C551" s="36" t="n">
        <v>100</v>
      </c>
      <c r="D551" s="37" t="s">
        <v>1935</v>
      </c>
      <c r="F551" s="28"/>
      <c r="M551" s="23" t="s">
        <v>3420</v>
      </c>
      <c r="Q551" s="24"/>
    </row>
    <row r="552" customFormat="false" ht="216.75" hidden="false" customHeight="false" outlineLevel="0" collapsed="false">
      <c r="A552" s="24" t="n">
        <v>303030</v>
      </c>
      <c r="B552" s="53" t="s">
        <v>3421</v>
      </c>
      <c r="C552" s="36" t="n">
        <v>806.4</v>
      </c>
      <c r="D552" s="37" t="s">
        <v>1935</v>
      </c>
      <c r="F552" s="28"/>
      <c r="M552" s="23" t="s">
        <v>3422</v>
      </c>
      <c r="Q552" s="24"/>
    </row>
    <row r="553" customFormat="false" ht="191.25" hidden="false" customHeight="false" outlineLevel="0" collapsed="false">
      <c r="A553" s="24" t="n">
        <v>303030</v>
      </c>
      <c r="B553" s="53" t="s">
        <v>3423</v>
      </c>
      <c r="C553" s="36" t="n">
        <v>248.88</v>
      </c>
      <c r="D553" s="37" t="s">
        <v>1935</v>
      </c>
      <c r="F553" s="28"/>
      <c r="M553" s="23" t="s">
        <v>3424</v>
      </c>
      <c r="Q553" s="24"/>
    </row>
    <row r="554" customFormat="false" ht="89.25" hidden="false" customHeight="false" outlineLevel="0" collapsed="false">
      <c r="A554" s="24" t="n">
        <v>303030</v>
      </c>
      <c r="B554" s="53" t="s">
        <v>3425</v>
      </c>
      <c r="C554" s="36" t="n">
        <v>120</v>
      </c>
      <c r="D554" s="37" t="s">
        <v>1935</v>
      </c>
      <c r="F554" s="28"/>
      <c r="M554" s="23" t="s">
        <v>3426</v>
      </c>
      <c r="Q554" s="24"/>
    </row>
    <row r="555" customFormat="false" ht="114.75" hidden="false" customHeight="false" outlineLevel="0" collapsed="false">
      <c r="A555" s="24" t="n">
        <v>303030</v>
      </c>
      <c r="B555" s="53" t="s">
        <v>3427</v>
      </c>
      <c r="C555" s="36" t="n">
        <v>50.4</v>
      </c>
      <c r="D555" s="37" t="s">
        <v>1935</v>
      </c>
      <c r="F555" s="28"/>
      <c r="M555" s="23" t="s">
        <v>3428</v>
      </c>
      <c r="Q555" s="24"/>
    </row>
    <row r="556" customFormat="false" ht="127.5" hidden="false" customHeight="false" outlineLevel="0" collapsed="false">
      <c r="A556" s="24" t="n">
        <v>303030</v>
      </c>
      <c r="B556" s="53" t="s">
        <v>3429</v>
      </c>
      <c r="C556" s="36" t="n">
        <v>1763.26</v>
      </c>
      <c r="D556" s="37" t="s">
        <v>1935</v>
      </c>
      <c r="F556" s="28"/>
      <c r="M556" s="23" t="s">
        <v>3430</v>
      </c>
      <c r="Q556" s="24"/>
    </row>
    <row r="557" customFormat="false" ht="127.5" hidden="false" customHeight="false" outlineLevel="0" collapsed="false">
      <c r="A557" s="24" t="n">
        <v>303030</v>
      </c>
      <c r="B557" s="53" t="s">
        <v>3431</v>
      </c>
      <c r="C557" s="36" t="n">
        <v>45.92</v>
      </c>
      <c r="D557" s="37" t="s">
        <v>1935</v>
      </c>
      <c r="F557" s="28"/>
      <c r="M557" s="23" t="s">
        <v>3432</v>
      </c>
      <c r="Q557" s="24"/>
    </row>
    <row r="558" customFormat="false" ht="140.25" hidden="false" customHeight="false" outlineLevel="0" collapsed="false">
      <c r="A558" s="24" t="n">
        <v>303030</v>
      </c>
      <c r="B558" s="53" t="s">
        <v>3433</v>
      </c>
      <c r="C558" s="36" t="n">
        <v>5997.5</v>
      </c>
      <c r="D558" s="37" t="s">
        <v>1935</v>
      </c>
      <c r="F558" s="28"/>
      <c r="M558" s="23" t="s">
        <v>3434</v>
      </c>
      <c r="Q558" s="24"/>
    </row>
    <row r="559" customFormat="false" ht="165.75" hidden="false" customHeight="false" outlineLevel="0" collapsed="false">
      <c r="A559" s="24" t="n">
        <v>303030</v>
      </c>
      <c r="B559" s="53" t="s">
        <v>3435</v>
      </c>
      <c r="C559" s="36" t="n">
        <v>45</v>
      </c>
      <c r="D559" s="37" t="s">
        <v>1935</v>
      </c>
      <c r="F559" s="28"/>
      <c r="M559" s="23" t="s">
        <v>3436</v>
      </c>
      <c r="Q559" s="24"/>
    </row>
    <row r="560" customFormat="false" ht="63.75" hidden="false" customHeight="false" outlineLevel="0" collapsed="false">
      <c r="A560" s="24" t="n">
        <v>303030</v>
      </c>
      <c r="B560" s="53" t="s">
        <v>3437</v>
      </c>
      <c r="C560" s="36" t="n">
        <v>100</v>
      </c>
      <c r="D560" s="37" t="s">
        <v>1935</v>
      </c>
      <c r="F560" s="28"/>
      <c r="M560" s="23" t="s">
        <v>3438</v>
      </c>
      <c r="Q560" s="24"/>
    </row>
    <row r="561" customFormat="false" ht="76.5" hidden="false" customHeight="false" outlineLevel="0" collapsed="false">
      <c r="A561" s="24" t="n">
        <v>303030</v>
      </c>
      <c r="B561" s="53" t="s">
        <v>3439</v>
      </c>
      <c r="C561" s="36" t="n">
        <v>200</v>
      </c>
      <c r="D561" s="37" t="s">
        <v>1935</v>
      </c>
      <c r="F561" s="28"/>
      <c r="M561" s="23" t="s">
        <v>3440</v>
      </c>
      <c r="Q561" s="24"/>
    </row>
    <row r="562" customFormat="false" ht="63.75" hidden="false" customHeight="false" outlineLevel="0" collapsed="false">
      <c r="A562" s="24" t="n">
        <v>303030</v>
      </c>
      <c r="B562" s="53" t="s">
        <v>3441</v>
      </c>
      <c r="C562" s="36" t="n">
        <v>50</v>
      </c>
      <c r="D562" s="37" t="s">
        <v>1935</v>
      </c>
      <c r="F562" s="28"/>
      <c r="M562" s="23" t="s">
        <v>3442</v>
      </c>
      <c r="Q562" s="24"/>
    </row>
    <row r="563" customFormat="false" ht="165.75" hidden="false" customHeight="false" outlineLevel="0" collapsed="false">
      <c r="A563" s="24" t="n">
        <v>303030</v>
      </c>
      <c r="B563" s="53" t="s">
        <v>3443</v>
      </c>
      <c r="C563" s="36" t="n">
        <v>930</v>
      </c>
      <c r="D563" s="37" t="s">
        <v>1935</v>
      </c>
      <c r="F563" s="28"/>
      <c r="M563" s="23" t="s">
        <v>3444</v>
      </c>
      <c r="Q563" s="24"/>
    </row>
    <row r="564" customFormat="false" ht="216.75" hidden="false" customHeight="false" outlineLevel="0" collapsed="false">
      <c r="A564" s="24" t="n">
        <v>303030</v>
      </c>
      <c r="B564" s="53" t="s">
        <v>3445</v>
      </c>
      <c r="C564" s="36" t="n">
        <v>7264.03</v>
      </c>
      <c r="D564" s="37" t="s">
        <v>1935</v>
      </c>
      <c r="F564" s="28"/>
      <c r="M564" s="23" t="s">
        <v>3446</v>
      </c>
      <c r="Q564" s="24"/>
    </row>
    <row r="565" customFormat="false" ht="153" hidden="false" customHeight="false" outlineLevel="0" collapsed="false">
      <c r="A565" s="24" t="n">
        <v>303030</v>
      </c>
      <c r="B565" s="53" t="s">
        <v>3447</v>
      </c>
      <c r="C565" s="36" t="n">
        <v>323.6</v>
      </c>
      <c r="D565" s="37" t="s">
        <v>1935</v>
      </c>
      <c r="F565" s="28"/>
      <c r="M565" s="23" t="s">
        <v>3448</v>
      </c>
      <c r="Q565" s="24"/>
    </row>
    <row r="566" customFormat="false" ht="102" hidden="false" customHeight="false" outlineLevel="0" collapsed="false">
      <c r="A566" s="24" t="n">
        <v>303030</v>
      </c>
      <c r="B566" s="53" t="s">
        <v>3449</v>
      </c>
      <c r="C566" s="50" t="n">
        <v>199080</v>
      </c>
      <c r="D566" s="37" t="s">
        <v>1683</v>
      </c>
      <c r="E566" s="36" t="s">
        <v>3136</v>
      </c>
      <c r="F566" s="28" t="s">
        <v>3450</v>
      </c>
      <c r="M566" s="23" t="s">
        <v>3451</v>
      </c>
      <c r="Q566" s="24"/>
    </row>
    <row r="567" customFormat="false" ht="102" hidden="false" customHeight="false" outlineLevel="0" collapsed="false">
      <c r="A567" s="24" t="n">
        <v>303030</v>
      </c>
      <c r="B567" s="53" t="s">
        <v>3452</v>
      </c>
      <c r="C567" s="50" t="n">
        <v>312.65</v>
      </c>
      <c r="D567" s="37" t="s">
        <v>1683</v>
      </c>
      <c r="E567" s="36" t="s">
        <v>3136</v>
      </c>
      <c r="F567" s="28" t="s">
        <v>3450</v>
      </c>
      <c r="M567" s="23" t="s">
        <v>3451</v>
      </c>
      <c r="Q567" s="24"/>
    </row>
    <row r="568" customFormat="false" ht="102" hidden="false" customHeight="false" outlineLevel="0" collapsed="false">
      <c r="A568" s="24" t="n">
        <v>303030</v>
      </c>
      <c r="B568" s="53" t="s">
        <v>3453</v>
      </c>
      <c r="C568" s="50" t="n">
        <v>77040</v>
      </c>
      <c r="D568" s="37" t="s">
        <v>1683</v>
      </c>
      <c r="E568" s="36" t="s">
        <v>3136</v>
      </c>
      <c r="F568" s="28" t="s">
        <v>3450</v>
      </c>
      <c r="M568" s="23" t="s">
        <v>3451</v>
      </c>
      <c r="Q568" s="24"/>
    </row>
    <row r="569" customFormat="false" ht="102" hidden="false" customHeight="false" outlineLevel="0" collapsed="false">
      <c r="A569" s="24" t="n">
        <v>303030</v>
      </c>
      <c r="B569" s="53" t="s">
        <v>3454</v>
      </c>
      <c r="C569" s="50" t="n">
        <v>812.89</v>
      </c>
      <c r="D569" s="37" t="s">
        <v>1683</v>
      </c>
      <c r="E569" s="36" t="s">
        <v>3136</v>
      </c>
      <c r="F569" s="28" t="s">
        <v>3450</v>
      </c>
      <c r="M569" s="23" t="s">
        <v>3451</v>
      </c>
      <c r="Q569" s="24"/>
    </row>
    <row r="570" customFormat="false" ht="102" hidden="false" customHeight="false" outlineLevel="0" collapsed="false">
      <c r="A570" s="24" t="n">
        <v>303030</v>
      </c>
      <c r="B570" s="53" t="s">
        <v>3455</v>
      </c>
      <c r="C570" s="50" t="n">
        <v>20760</v>
      </c>
      <c r="D570" s="37" t="s">
        <v>1683</v>
      </c>
      <c r="E570" s="36" t="s">
        <v>3136</v>
      </c>
      <c r="F570" s="28" t="s">
        <v>3450</v>
      </c>
      <c r="M570" s="23" t="s">
        <v>3451</v>
      </c>
      <c r="Q570" s="24"/>
    </row>
    <row r="571" customFormat="false" ht="102" hidden="false" customHeight="false" outlineLevel="0" collapsed="false">
      <c r="A571" s="24" t="n">
        <v>303030</v>
      </c>
      <c r="B571" s="53" t="s">
        <v>3456</v>
      </c>
      <c r="C571" s="50" t="n">
        <v>1063.01</v>
      </c>
      <c r="D571" s="37" t="s">
        <v>1683</v>
      </c>
      <c r="E571" s="36" t="s">
        <v>3136</v>
      </c>
      <c r="F571" s="28" t="s">
        <v>3450</v>
      </c>
      <c r="M571" s="23" t="s">
        <v>3451</v>
      </c>
      <c r="Q571" s="24"/>
    </row>
    <row r="572" customFormat="false" ht="102" hidden="false" customHeight="false" outlineLevel="0" collapsed="false">
      <c r="A572" s="24" t="n">
        <v>303030</v>
      </c>
      <c r="B572" s="53" t="s">
        <v>3457</v>
      </c>
      <c r="C572" s="50" t="n">
        <v>299831.35</v>
      </c>
      <c r="D572" s="37" t="s">
        <v>1683</v>
      </c>
      <c r="E572" s="36" t="s">
        <v>3136</v>
      </c>
      <c r="F572" s="28" t="s">
        <v>3450</v>
      </c>
      <c r="M572" s="23" t="s">
        <v>3451</v>
      </c>
      <c r="Q572" s="24"/>
    </row>
    <row r="573" customFormat="false" ht="51" hidden="false" customHeight="false" outlineLevel="0" collapsed="false">
      <c r="A573" s="24" t="n">
        <v>303030</v>
      </c>
      <c r="B573" s="53" t="s">
        <v>3458</v>
      </c>
      <c r="C573" s="50" t="n">
        <v>1262.53</v>
      </c>
      <c r="D573" s="37" t="s">
        <v>1935</v>
      </c>
      <c r="F573" s="28"/>
      <c r="Q573" s="24"/>
    </row>
    <row r="574" customFormat="false" ht="89.25" hidden="false" customHeight="false" outlineLevel="0" collapsed="false">
      <c r="A574" s="24" t="n">
        <v>303030</v>
      </c>
      <c r="B574" s="24" t="s">
        <v>3459</v>
      </c>
      <c r="C574" s="36" t="n">
        <v>54.4</v>
      </c>
      <c r="D574" s="37" t="s">
        <v>1935</v>
      </c>
      <c r="F574" s="28"/>
      <c r="M574" s="23" t="s">
        <v>3460</v>
      </c>
      <c r="Q574" s="24"/>
    </row>
    <row r="575" customFormat="false" ht="165.75" hidden="false" customHeight="false" outlineLevel="0" collapsed="false">
      <c r="A575" s="24" t="n">
        <v>303060</v>
      </c>
      <c r="B575" s="53" t="s">
        <v>3461</v>
      </c>
      <c r="C575" s="36" t="n">
        <v>1144.31</v>
      </c>
      <c r="D575" s="37" t="s">
        <v>1935</v>
      </c>
      <c r="F575" s="28"/>
      <c r="M575" s="55" t="s">
        <v>3462</v>
      </c>
      <c r="Q575" s="24"/>
    </row>
    <row r="576" customFormat="false" ht="191.25" hidden="false" customHeight="false" outlineLevel="0" collapsed="false">
      <c r="A576" s="24" t="n">
        <v>303060</v>
      </c>
      <c r="B576" s="53" t="s">
        <v>3463</v>
      </c>
      <c r="C576" s="36" t="n">
        <v>500.06</v>
      </c>
      <c r="D576" s="37" t="s">
        <v>1935</v>
      </c>
      <c r="F576" s="28"/>
      <c r="M576" s="55" t="s">
        <v>3464</v>
      </c>
      <c r="Q576" s="24"/>
    </row>
    <row r="577" customFormat="false" ht="153" hidden="false" customHeight="false" outlineLevel="0" collapsed="false">
      <c r="A577" s="24" t="n">
        <v>303060</v>
      </c>
      <c r="B577" s="53" t="s">
        <v>3465</v>
      </c>
      <c r="C577" s="36" t="n">
        <v>725.4</v>
      </c>
      <c r="D577" s="37" t="s">
        <v>1935</v>
      </c>
      <c r="F577" s="28"/>
      <c r="M577" s="55" t="s">
        <v>3466</v>
      </c>
      <c r="Q577" s="24"/>
    </row>
    <row r="578" customFormat="false" ht="102" hidden="false" customHeight="false" outlineLevel="0" collapsed="false">
      <c r="A578" s="24" t="n">
        <v>303060</v>
      </c>
      <c r="B578" s="53" t="s">
        <v>3467</v>
      </c>
      <c r="C578" s="36" t="n">
        <v>1150.22</v>
      </c>
      <c r="D578" s="37" t="s">
        <v>1935</v>
      </c>
      <c r="F578" s="28"/>
      <c r="M578" s="55" t="s">
        <v>3468</v>
      </c>
      <c r="Q578" s="24"/>
    </row>
    <row r="579" customFormat="false" ht="204" hidden="false" customHeight="false" outlineLevel="0" collapsed="false">
      <c r="A579" s="24" t="n">
        <v>303060</v>
      </c>
      <c r="B579" s="53" t="s">
        <v>3469</v>
      </c>
      <c r="C579" s="36" t="n">
        <v>213.24</v>
      </c>
      <c r="D579" s="37" t="s">
        <v>1935</v>
      </c>
      <c r="F579" s="28"/>
      <c r="M579" s="55" t="s">
        <v>3470</v>
      </c>
      <c r="Q579" s="24"/>
    </row>
    <row r="580" customFormat="false" ht="178.5" hidden="false" customHeight="false" outlineLevel="0" collapsed="false">
      <c r="A580" s="24" t="n">
        <v>303060</v>
      </c>
      <c r="B580" s="53" t="s">
        <v>3471</v>
      </c>
      <c r="C580" s="36" t="n">
        <v>502.24</v>
      </c>
      <c r="D580" s="37" t="s">
        <v>1935</v>
      </c>
      <c r="F580" s="28"/>
      <c r="M580" s="55" t="s">
        <v>3472</v>
      </c>
      <c r="Q580" s="24"/>
    </row>
    <row r="581" customFormat="false" ht="229.5" hidden="false" customHeight="false" outlineLevel="0" collapsed="false">
      <c r="A581" s="24" t="n">
        <v>303060</v>
      </c>
      <c r="B581" s="53" t="s">
        <v>3473</v>
      </c>
      <c r="C581" s="36" t="n">
        <v>14043.23</v>
      </c>
      <c r="D581" s="37" t="s">
        <v>1935</v>
      </c>
      <c r="F581" s="28"/>
      <c r="M581" s="55" t="s">
        <v>3474</v>
      </c>
      <c r="Q581" s="24"/>
    </row>
    <row r="582" customFormat="false" ht="25.5" hidden="false" customHeight="false" outlineLevel="0" collapsed="false">
      <c r="A582" s="24" t="n">
        <v>303060</v>
      </c>
      <c r="B582" s="58"/>
      <c r="D582" s="37" t="s">
        <v>1935</v>
      </c>
      <c r="F582" s="28"/>
      <c r="M582" s="55" t="s">
        <v>3475</v>
      </c>
      <c r="Q582" s="24"/>
    </row>
    <row r="583" customFormat="false" ht="216.75" hidden="false" customHeight="false" outlineLevel="0" collapsed="false">
      <c r="A583" s="24" t="n">
        <v>303060</v>
      </c>
      <c r="B583" s="53" t="s">
        <v>3476</v>
      </c>
      <c r="C583" s="36" t="n">
        <v>5550</v>
      </c>
      <c r="D583" s="37" t="s">
        <v>1935</v>
      </c>
      <c r="F583" s="28"/>
      <c r="M583" s="55" t="s">
        <v>3477</v>
      </c>
      <c r="Q583" s="24"/>
    </row>
    <row r="584" customFormat="false" ht="165.75" hidden="false" customHeight="false" outlineLevel="0" collapsed="false">
      <c r="A584" s="24" t="n">
        <v>303060</v>
      </c>
      <c r="B584" s="53" t="s">
        <v>3478</v>
      </c>
      <c r="C584" s="36" t="n">
        <v>9445.01</v>
      </c>
      <c r="D584" s="37" t="s">
        <v>1935</v>
      </c>
      <c r="F584" s="28"/>
      <c r="M584" s="55" t="s">
        <v>3479</v>
      </c>
      <c r="Q584" s="24"/>
    </row>
    <row r="585" customFormat="false" ht="204" hidden="false" customHeight="false" outlineLevel="0" collapsed="false">
      <c r="A585" s="24" t="n">
        <v>303060</v>
      </c>
      <c r="B585" s="53" t="s">
        <v>3480</v>
      </c>
      <c r="C585" s="36" t="n">
        <v>1500</v>
      </c>
      <c r="D585" s="37" t="s">
        <v>1935</v>
      </c>
      <c r="F585" s="28"/>
      <c r="M585" s="55" t="s">
        <v>3481</v>
      </c>
      <c r="Q585" s="24"/>
    </row>
    <row r="586" customFormat="false" ht="140.25" hidden="false" customHeight="false" outlineLevel="0" collapsed="false">
      <c r="A586" s="24" t="n">
        <v>303060</v>
      </c>
      <c r="B586" s="53" t="s">
        <v>3482</v>
      </c>
      <c r="C586" s="36" t="n">
        <v>4457.61</v>
      </c>
      <c r="D586" s="37" t="s">
        <v>1935</v>
      </c>
      <c r="F586" s="28"/>
      <c r="M586" s="55" t="s">
        <v>3483</v>
      </c>
      <c r="Q586" s="24"/>
    </row>
    <row r="587" customFormat="false" ht="229.5" hidden="false" customHeight="false" outlineLevel="0" collapsed="false">
      <c r="A587" s="24" t="n">
        <v>303060</v>
      </c>
      <c r="B587" s="53" t="s">
        <v>3484</v>
      </c>
      <c r="C587" s="36" t="n">
        <v>1200.04</v>
      </c>
      <c r="D587" s="37" t="s">
        <v>1935</v>
      </c>
      <c r="F587" s="28"/>
      <c r="M587" s="55" t="s">
        <v>3485</v>
      </c>
      <c r="Q587" s="24"/>
    </row>
    <row r="588" customFormat="false" ht="165.75" hidden="false" customHeight="false" outlineLevel="0" collapsed="false">
      <c r="A588" s="24" t="n">
        <v>303060</v>
      </c>
      <c r="B588" s="53" t="s">
        <v>3486</v>
      </c>
      <c r="C588" s="36" t="n">
        <v>3480</v>
      </c>
      <c r="D588" s="37" t="s">
        <v>1935</v>
      </c>
      <c r="F588" s="28"/>
      <c r="M588" s="55" t="s">
        <v>3487</v>
      </c>
      <c r="Q588" s="24"/>
    </row>
    <row r="589" customFormat="false" ht="153" hidden="false" customHeight="false" outlineLevel="0" collapsed="false">
      <c r="A589" s="24" t="n">
        <v>303060</v>
      </c>
      <c r="B589" s="53" t="s">
        <v>3488</v>
      </c>
      <c r="C589" s="36" t="n">
        <v>3359.99</v>
      </c>
      <c r="D589" s="37" t="s">
        <v>1935</v>
      </c>
      <c r="F589" s="28"/>
      <c r="M589" s="55" t="s">
        <v>3489</v>
      </c>
      <c r="Q589" s="24"/>
    </row>
    <row r="590" customFormat="false" ht="318.75" hidden="false" customHeight="false" outlineLevel="0" collapsed="false">
      <c r="A590" s="24" t="n">
        <v>303060</v>
      </c>
      <c r="B590" s="53" t="s">
        <v>3490</v>
      </c>
      <c r="C590" s="36" t="n">
        <v>2502.91</v>
      </c>
      <c r="D590" s="37" t="s">
        <v>1935</v>
      </c>
      <c r="F590" s="28"/>
      <c r="M590" s="55" t="s">
        <v>3491</v>
      </c>
      <c r="Q590" s="24"/>
    </row>
    <row r="591" customFormat="false" ht="216.75" hidden="false" customHeight="false" outlineLevel="0" collapsed="false">
      <c r="A591" s="24" t="n">
        <v>303060</v>
      </c>
      <c r="B591" s="53" t="s">
        <v>3492</v>
      </c>
      <c r="C591" s="36" t="n">
        <v>376.25</v>
      </c>
      <c r="D591" s="37" t="s">
        <v>1935</v>
      </c>
      <c r="F591" s="28"/>
      <c r="M591" s="55" t="s">
        <v>3493</v>
      </c>
      <c r="Q591" s="24"/>
    </row>
    <row r="592" customFormat="false" ht="204" hidden="false" customHeight="false" outlineLevel="0" collapsed="false">
      <c r="A592" s="24" t="n">
        <v>303060</v>
      </c>
      <c r="B592" s="53" t="s">
        <v>3494</v>
      </c>
      <c r="C592" s="36" t="n">
        <v>2972.02</v>
      </c>
      <c r="D592" s="37" t="s">
        <v>1935</v>
      </c>
      <c r="F592" s="28"/>
      <c r="M592" s="55" t="s">
        <v>3495</v>
      </c>
      <c r="Q592" s="24"/>
    </row>
    <row r="593" customFormat="false" ht="178.5" hidden="false" customHeight="false" outlineLevel="0" collapsed="false">
      <c r="A593" s="24" t="n">
        <v>303060</v>
      </c>
      <c r="B593" s="53" t="s">
        <v>3496</v>
      </c>
      <c r="C593" s="36" t="n">
        <v>315.65</v>
      </c>
      <c r="D593" s="37" t="s">
        <v>1935</v>
      </c>
      <c r="F593" s="28"/>
      <c r="M593" s="55" t="s">
        <v>3497</v>
      </c>
      <c r="Q593" s="24"/>
    </row>
    <row r="594" customFormat="false" ht="127.5" hidden="false" customHeight="false" outlineLevel="0" collapsed="false">
      <c r="A594" s="24" t="n">
        <v>303060</v>
      </c>
      <c r="B594" s="53" t="s">
        <v>3498</v>
      </c>
      <c r="C594" s="36" t="n">
        <v>2000.06</v>
      </c>
      <c r="D594" s="37" t="s">
        <v>1935</v>
      </c>
      <c r="F594" s="28"/>
      <c r="M594" s="55" t="s">
        <v>3499</v>
      </c>
      <c r="Q594" s="24"/>
    </row>
    <row r="595" customFormat="false" ht="204" hidden="false" customHeight="false" outlineLevel="0" collapsed="false">
      <c r="A595" s="24" t="n">
        <v>303060</v>
      </c>
      <c r="B595" s="53" t="s">
        <v>3500</v>
      </c>
      <c r="C595" s="36" t="n">
        <v>2500.02</v>
      </c>
      <c r="D595" s="37" t="s">
        <v>1935</v>
      </c>
      <c r="F595" s="28"/>
      <c r="M595" s="55" t="s">
        <v>3501</v>
      </c>
      <c r="Q595" s="24"/>
    </row>
    <row r="596" customFormat="false" ht="102" hidden="false" customHeight="false" outlineLevel="0" collapsed="false">
      <c r="A596" s="24" t="n">
        <v>303060</v>
      </c>
      <c r="B596" s="53" t="s">
        <v>3502</v>
      </c>
      <c r="C596" s="36" t="n">
        <v>11616.66</v>
      </c>
      <c r="D596" s="37" t="s">
        <v>1935</v>
      </c>
      <c r="F596" s="28"/>
      <c r="M596" s="55" t="s">
        <v>3503</v>
      </c>
      <c r="Q596" s="24"/>
    </row>
    <row r="597" customFormat="false" ht="114.75" hidden="false" customHeight="false" outlineLevel="0" collapsed="false">
      <c r="A597" s="24" t="n">
        <v>201070</v>
      </c>
      <c r="B597" s="24" t="s">
        <v>3504</v>
      </c>
      <c r="C597" s="36" t="n">
        <v>5431.44</v>
      </c>
      <c r="D597" s="37" t="s">
        <v>1683</v>
      </c>
      <c r="E597" s="36" t="s">
        <v>2772</v>
      </c>
      <c r="F597" s="23" t="s">
        <v>1721</v>
      </c>
      <c r="G597" s="28" t="s">
        <v>3505</v>
      </c>
      <c r="H597" s="54" t="n">
        <v>41639</v>
      </c>
      <c r="L597" s="28" t="s">
        <v>3506</v>
      </c>
      <c r="M597" s="55" t="s">
        <v>3507</v>
      </c>
      <c r="N597" s="28" t="s">
        <v>3075</v>
      </c>
      <c r="Q597" s="24"/>
    </row>
    <row r="598" customFormat="false" ht="63.75" hidden="false" customHeight="false" outlineLevel="0" collapsed="false">
      <c r="A598" s="24" t="n">
        <v>201080</v>
      </c>
      <c r="B598" s="24" t="s">
        <v>3508</v>
      </c>
      <c r="C598" s="36" t="n">
        <v>25001.42</v>
      </c>
      <c r="D598" s="37" t="s">
        <v>1683</v>
      </c>
      <c r="E598" s="36" t="s">
        <v>3509</v>
      </c>
      <c r="F598" s="28" t="s">
        <v>3510</v>
      </c>
      <c r="Q598" s="24"/>
    </row>
    <row r="599" customFormat="false" ht="76.5" hidden="false" customHeight="false" outlineLevel="0" collapsed="false">
      <c r="A599" s="24" t="n">
        <v>201080</v>
      </c>
      <c r="B599" s="24" t="s">
        <v>3511</v>
      </c>
      <c r="C599" s="36" t="n">
        <v>671.22</v>
      </c>
      <c r="D599" s="37" t="s">
        <v>1683</v>
      </c>
      <c r="E599" s="36" t="s">
        <v>3226</v>
      </c>
      <c r="F599" s="28" t="s">
        <v>3512</v>
      </c>
      <c r="Q599" s="24"/>
    </row>
    <row r="600" customFormat="false" ht="140.25" hidden="false" customHeight="false" outlineLevel="0" collapsed="false">
      <c r="A600" s="24" t="n">
        <v>201080</v>
      </c>
      <c r="B600" s="24" t="s">
        <v>3513</v>
      </c>
      <c r="C600" s="36" t="n">
        <f aca="false">4.8+215.23+11.76</f>
        <v>231.79</v>
      </c>
      <c r="D600" s="37" t="s">
        <v>1935</v>
      </c>
      <c r="F600" s="28"/>
      <c r="M600" s="23" t="s">
        <v>3514</v>
      </c>
      <c r="Q600" s="24"/>
    </row>
    <row r="601" customFormat="false" ht="63.75" hidden="false" customHeight="false" outlineLevel="0" collapsed="false">
      <c r="A601" s="24" t="n">
        <v>201090</v>
      </c>
      <c r="B601" s="24" t="s">
        <v>3515</v>
      </c>
      <c r="C601" s="36" t="n">
        <v>18910</v>
      </c>
      <c r="D601" s="37" t="s">
        <v>1683</v>
      </c>
      <c r="E601" s="36" t="s">
        <v>3516</v>
      </c>
      <c r="F601" s="28" t="s">
        <v>3517</v>
      </c>
      <c r="M601" s="23" t="s">
        <v>3518</v>
      </c>
      <c r="Q601" s="24"/>
    </row>
    <row r="602" customFormat="false" ht="89.25" hidden="false" customHeight="false" outlineLevel="0" collapsed="false">
      <c r="A602" s="24" t="n">
        <v>201090</v>
      </c>
      <c r="B602" s="24" t="s">
        <v>3519</v>
      </c>
      <c r="C602" s="36" t="n">
        <v>1469.35</v>
      </c>
      <c r="D602" s="37" t="s">
        <v>1935</v>
      </c>
      <c r="F602" s="28"/>
      <c r="M602" s="23" t="s">
        <v>3520</v>
      </c>
      <c r="Q602" s="24"/>
    </row>
    <row r="603" customFormat="false" ht="51" hidden="false" customHeight="false" outlineLevel="0" collapsed="false">
      <c r="A603" s="24" t="n">
        <v>101100</v>
      </c>
      <c r="B603" s="24" t="s">
        <v>3521</v>
      </c>
      <c r="C603" s="36" t="n">
        <v>61640.28</v>
      </c>
      <c r="D603" s="37" t="s">
        <v>1935</v>
      </c>
      <c r="F603" s="28"/>
      <c r="Q603" s="24"/>
    </row>
    <row r="604" customFormat="false" ht="89.25" hidden="false" customHeight="false" outlineLevel="0" collapsed="false">
      <c r="A604" s="24" t="n">
        <v>101180</v>
      </c>
      <c r="B604" s="37" t="s">
        <v>384</v>
      </c>
      <c r="C604" s="36" t="n">
        <v>34765.36</v>
      </c>
      <c r="D604" s="37" t="s">
        <v>384</v>
      </c>
      <c r="F604" s="28"/>
      <c r="Q604" s="24"/>
    </row>
    <row r="605" customFormat="false" ht="76.5" hidden="false" customHeight="false" outlineLevel="0" collapsed="false">
      <c r="A605" s="24" t="n">
        <v>303060</v>
      </c>
      <c r="B605" s="24" t="s">
        <v>3522</v>
      </c>
      <c r="C605" s="36" t="n">
        <v>700</v>
      </c>
      <c r="D605" s="37" t="s">
        <v>384</v>
      </c>
      <c r="F605" s="28"/>
      <c r="Q605" s="24"/>
    </row>
    <row r="606" customFormat="false" ht="63.75" hidden="false" customHeight="false" outlineLevel="0" collapsed="false">
      <c r="A606" s="24" t="n">
        <v>203050</v>
      </c>
      <c r="B606" s="37" t="s">
        <v>3523</v>
      </c>
      <c r="C606" s="36" t="n">
        <f aca="false">1329.11</f>
        <v>1329.11</v>
      </c>
      <c r="F606" s="28"/>
      <c r="Q606" s="24"/>
    </row>
    <row r="607" customFormat="false" ht="216.75" hidden="false" customHeight="false" outlineLevel="0" collapsed="false">
      <c r="A607" s="24" t="n">
        <v>101180</v>
      </c>
      <c r="B607" s="37" t="s">
        <v>3524</v>
      </c>
      <c r="C607" s="36" t="n">
        <v>1219.34</v>
      </c>
      <c r="D607" s="37" t="s">
        <v>1683</v>
      </c>
      <c r="F607" s="28" t="s">
        <v>3235</v>
      </c>
      <c r="J607" s="24"/>
      <c r="L607" s="28" t="s">
        <v>3236</v>
      </c>
      <c r="N607" s="28" t="s">
        <v>3229</v>
      </c>
      <c r="O607" s="59" t="n">
        <v>2013</v>
      </c>
      <c r="P607" s="28" t="n">
        <v>1342</v>
      </c>
      <c r="Q607" s="24" t="n">
        <v>41639</v>
      </c>
      <c r="IF607" s="24"/>
      <c r="IG607" s="37"/>
      <c r="IH607" s="39"/>
      <c r="II607" s="37"/>
      <c r="IJ607" s="39"/>
    </row>
    <row r="608" customFormat="false" ht="76.5" hidden="false" customHeight="false" outlineLevel="0" collapsed="false">
      <c r="A608" s="24" t="n">
        <v>102530</v>
      </c>
      <c r="B608" s="24" t="s">
        <v>3525</v>
      </c>
      <c r="C608" s="36" t="n">
        <v>487.48</v>
      </c>
      <c r="D608" s="37" t="s">
        <v>1683</v>
      </c>
      <c r="E608" s="36" t="s">
        <v>1774</v>
      </c>
      <c r="F608" s="23" t="s">
        <v>1685</v>
      </c>
      <c r="L608" s="28" t="s">
        <v>3526</v>
      </c>
      <c r="N608" s="23" t="s">
        <v>1691</v>
      </c>
      <c r="O608" s="24" t="s">
        <v>1692</v>
      </c>
      <c r="Q608" s="24"/>
      <c r="Y608" s="28" t="s">
        <v>3527</v>
      </c>
    </row>
    <row r="609" customFormat="false" ht="63.75" hidden="false" customHeight="false" outlineLevel="0" collapsed="false">
      <c r="A609" s="24" t="n">
        <v>103130</v>
      </c>
      <c r="B609" s="24" t="s">
        <v>3528</v>
      </c>
      <c r="C609" s="36" t="n">
        <v>395.82</v>
      </c>
      <c r="D609" s="37" t="s">
        <v>1683</v>
      </c>
      <c r="E609" s="36" t="s">
        <v>1817</v>
      </c>
      <c r="F609" s="23" t="s">
        <v>1685</v>
      </c>
      <c r="L609" s="28" t="s">
        <v>3529</v>
      </c>
      <c r="Q609" s="24"/>
    </row>
    <row r="610" customFormat="false" ht="63.75" hidden="false" customHeight="false" outlineLevel="0" collapsed="false">
      <c r="A610" s="24" t="n">
        <v>103130</v>
      </c>
      <c r="B610" s="24" t="s">
        <v>3530</v>
      </c>
      <c r="C610" s="36" t="n">
        <v>46.86</v>
      </c>
      <c r="D610" s="37" t="s">
        <v>1683</v>
      </c>
      <c r="E610" s="36" t="s">
        <v>1817</v>
      </c>
      <c r="F610" s="23" t="s">
        <v>1685</v>
      </c>
      <c r="L610" s="28" t="s">
        <v>3529</v>
      </c>
      <c r="Q610" s="24"/>
    </row>
    <row r="611" customFormat="false" ht="51" hidden="false" customHeight="false" outlineLevel="0" collapsed="false">
      <c r="A611" s="24" t="n">
        <v>103130</v>
      </c>
      <c r="B611" s="24" t="s">
        <v>3531</v>
      </c>
      <c r="C611" s="36" t="n">
        <v>62.5</v>
      </c>
      <c r="D611" s="37" t="s">
        <v>1683</v>
      </c>
      <c r="E611" s="36" t="s">
        <v>1684</v>
      </c>
      <c r="F611" s="23" t="s">
        <v>1685</v>
      </c>
      <c r="L611" s="28" t="s">
        <v>3532</v>
      </c>
      <c r="Q611" s="24"/>
    </row>
    <row r="612" customFormat="false" ht="51" hidden="false" customHeight="false" outlineLevel="0" collapsed="false">
      <c r="A612" s="24" t="n">
        <v>103130</v>
      </c>
      <c r="B612" s="24" t="s">
        <v>3533</v>
      </c>
      <c r="C612" s="36" t="n">
        <v>226.8</v>
      </c>
      <c r="D612" s="37" t="s">
        <v>1683</v>
      </c>
      <c r="E612" s="36" t="s">
        <v>1684</v>
      </c>
      <c r="F612" s="23" t="s">
        <v>1685</v>
      </c>
      <c r="L612" s="28" t="s">
        <v>3534</v>
      </c>
      <c r="Q612" s="24"/>
    </row>
    <row r="613" customFormat="false" ht="51" hidden="false" customHeight="false" outlineLevel="0" collapsed="false">
      <c r="A613" s="24" t="n">
        <v>103130</v>
      </c>
      <c r="B613" s="24" t="s">
        <v>3535</v>
      </c>
      <c r="C613" s="36" t="n">
        <v>91.07</v>
      </c>
      <c r="D613" s="37" t="s">
        <v>1935</v>
      </c>
      <c r="F613" s="23" t="s">
        <v>1685</v>
      </c>
      <c r="L613" s="28" t="s">
        <v>3536</v>
      </c>
      <c r="Q613" s="24"/>
    </row>
    <row r="614" customFormat="false" ht="51" hidden="false" customHeight="false" outlineLevel="0" collapsed="false">
      <c r="A614" s="24" t="n">
        <v>103130</v>
      </c>
      <c r="B614" s="24" t="s">
        <v>3537</v>
      </c>
      <c r="C614" s="36" t="n">
        <v>1884.11</v>
      </c>
      <c r="D614" s="37" t="s">
        <v>1935</v>
      </c>
      <c r="F614" s="23" t="s">
        <v>1685</v>
      </c>
      <c r="L614" s="28" t="s">
        <v>3538</v>
      </c>
      <c r="Q614" s="24"/>
    </row>
    <row r="615" customFormat="false" ht="63.75" hidden="false" customHeight="false" outlineLevel="0" collapsed="false">
      <c r="A615" s="24" t="n">
        <v>103130</v>
      </c>
      <c r="B615" s="24" t="s">
        <v>3539</v>
      </c>
      <c r="C615" s="36" t="n">
        <v>1174.82</v>
      </c>
      <c r="D615" s="37" t="s">
        <v>1683</v>
      </c>
      <c r="E615" s="36" t="s">
        <v>1684</v>
      </c>
      <c r="F615" s="23" t="s">
        <v>1685</v>
      </c>
      <c r="L615" s="28" t="s">
        <v>3540</v>
      </c>
      <c r="Q615" s="24"/>
    </row>
    <row r="616" customFormat="false" ht="63.75" hidden="false" customHeight="false" outlineLevel="0" collapsed="false">
      <c r="A616" s="24" t="n">
        <v>103130</v>
      </c>
      <c r="B616" s="24" t="s">
        <v>3541</v>
      </c>
      <c r="C616" s="36" t="n">
        <f aca="false">954.96+51.8</f>
        <v>1006.76</v>
      </c>
      <c r="D616" s="37" t="s">
        <v>1683</v>
      </c>
      <c r="E616" s="36" t="s">
        <v>1684</v>
      </c>
      <c r="F616" s="23" t="s">
        <v>1685</v>
      </c>
      <c r="L616" s="28" t="s">
        <v>3540</v>
      </c>
      <c r="Q616" s="24"/>
    </row>
    <row r="617" customFormat="false" ht="51" hidden="false" customHeight="false" outlineLevel="0" collapsed="false">
      <c r="A617" s="24" t="n">
        <v>103130</v>
      </c>
      <c r="B617" s="24" t="s">
        <v>3542</v>
      </c>
      <c r="C617" s="36" t="n">
        <v>453.75</v>
      </c>
      <c r="D617" s="37" t="s">
        <v>1683</v>
      </c>
      <c r="E617" s="36" t="s">
        <v>1684</v>
      </c>
      <c r="F617" s="23" t="s">
        <v>1685</v>
      </c>
      <c r="L617" s="28" t="s">
        <v>3543</v>
      </c>
      <c r="Q617" s="24"/>
    </row>
    <row r="618" customFormat="false" ht="51" hidden="false" customHeight="false" outlineLevel="0" collapsed="false">
      <c r="A618" s="24" t="n">
        <v>103130</v>
      </c>
      <c r="B618" s="24" t="s">
        <v>3544</v>
      </c>
      <c r="C618" s="36" t="n">
        <v>636.35</v>
      </c>
      <c r="D618" s="37" t="s">
        <v>1935</v>
      </c>
      <c r="F618" s="23" t="s">
        <v>1685</v>
      </c>
      <c r="L618" s="28" t="s">
        <v>3543</v>
      </c>
      <c r="Q618" s="24"/>
    </row>
    <row r="619" customFormat="false" ht="51" hidden="false" customHeight="false" outlineLevel="0" collapsed="false">
      <c r="A619" s="24" t="n">
        <v>103130</v>
      </c>
      <c r="B619" s="24" t="s">
        <v>3545</v>
      </c>
      <c r="C619" s="36" t="n">
        <v>278</v>
      </c>
      <c r="D619" s="37" t="s">
        <v>1683</v>
      </c>
      <c r="E619" s="36" t="s">
        <v>1684</v>
      </c>
      <c r="F619" s="23" t="s">
        <v>1685</v>
      </c>
      <c r="L619" s="28" t="s">
        <v>3546</v>
      </c>
      <c r="Q619" s="24"/>
    </row>
    <row r="620" customFormat="false" ht="63.75" hidden="false" customHeight="false" outlineLevel="0" collapsed="false">
      <c r="A620" s="24" t="n">
        <v>103130</v>
      </c>
      <c r="B620" s="24" t="s">
        <v>3547</v>
      </c>
      <c r="C620" s="36" t="n">
        <v>1837.73</v>
      </c>
      <c r="D620" s="37" t="s">
        <v>1935</v>
      </c>
      <c r="F620" s="23" t="s">
        <v>1685</v>
      </c>
      <c r="L620" s="28" t="s">
        <v>3548</v>
      </c>
      <c r="Q620" s="24"/>
    </row>
    <row r="621" customFormat="false" ht="63.75" hidden="false" customHeight="false" outlineLevel="0" collapsed="false">
      <c r="A621" s="24" t="n">
        <v>103130</v>
      </c>
      <c r="B621" s="24" t="s">
        <v>3549</v>
      </c>
      <c r="C621" s="36" t="n">
        <v>16.2</v>
      </c>
      <c r="D621" s="37" t="s">
        <v>1935</v>
      </c>
      <c r="F621" s="23" t="s">
        <v>1685</v>
      </c>
      <c r="L621" s="28" t="s">
        <v>3550</v>
      </c>
      <c r="Q621" s="24"/>
    </row>
    <row r="622" customFormat="false" ht="51" hidden="false" customHeight="false" outlineLevel="0" collapsed="false">
      <c r="A622" s="24" t="n">
        <v>103130</v>
      </c>
      <c r="B622" s="24" t="s">
        <v>3551</v>
      </c>
      <c r="C622" s="36" t="n">
        <v>688.4</v>
      </c>
      <c r="D622" s="37" t="s">
        <v>1683</v>
      </c>
      <c r="E622" s="36" t="s">
        <v>1817</v>
      </c>
      <c r="F622" s="23" t="s">
        <v>1685</v>
      </c>
      <c r="L622" s="28" t="s">
        <v>3552</v>
      </c>
      <c r="Q622" s="24"/>
    </row>
    <row r="623" customFormat="false" ht="51" hidden="false" customHeight="false" outlineLevel="0" collapsed="false">
      <c r="A623" s="24" t="n">
        <v>103130</v>
      </c>
      <c r="B623" s="24" t="s">
        <v>3551</v>
      </c>
      <c r="C623" s="36" t="n">
        <v>274.19</v>
      </c>
      <c r="D623" s="37" t="s">
        <v>1683</v>
      </c>
      <c r="E623" s="36" t="s">
        <v>1825</v>
      </c>
      <c r="F623" s="23" t="s">
        <v>1685</v>
      </c>
      <c r="L623" s="28" t="s">
        <v>3553</v>
      </c>
      <c r="Q623" s="24"/>
    </row>
    <row r="624" customFormat="false" ht="76.5" hidden="false" customHeight="false" outlineLevel="0" collapsed="false">
      <c r="A624" s="24" t="n">
        <v>103130</v>
      </c>
      <c r="B624" s="24" t="s">
        <v>3551</v>
      </c>
      <c r="C624" s="36" t="n">
        <v>388.78</v>
      </c>
      <c r="D624" s="37" t="s">
        <v>1683</v>
      </c>
      <c r="E624" s="36" t="s">
        <v>1684</v>
      </c>
      <c r="F624" s="23" t="s">
        <v>1685</v>
      </c>
      <c r="L624" s="28" t="s">
        <v>3554</v>
      </c>
      <c r="Q624" s="24"/>
    </row>
    <row r="625" customFormat="false" ht="51" hidden="false" customHeight="false" outlineLevel="0" collapsed="false">
      <c r="A625" s="24" t="n">
        <v>103130</v>
      </c>
      <c r="B625" s="24" t="s">
        <v>3551</v>
      </c>
      <c r="C625" s="36" t="n">
        <v>658.87</v>
      </c>
      <c r="D625" s="37" t="s">
        <v>1683</v>
      </c>
      <c r="E625" s="36" t="s">
        <v>1684</v>
      </c>
      <c r="F625" s="23" t="s">
        <v>1685</v>
      </c>
      <c r="L625" s="28" t="s">
        <v>3555</v>
      </c>
      <c r="Q625" s="24"/>
    </row>
    <row r="626" customFormat="false" ht="76.5" hidden="false" customHeight="false" outlineLevel="0" collapsed="false">
      <c r="A626" s="24" t="n">
        <v>103130</v>
      </c>
      <c r="B626" s="24" t="s">
        <v>3551</v>
      </c>
      <c r="C626" s="36" t="n">
        <v>651.91</v>
      </c>
      <c r="D626" s="37" t="s">
        <v>1683</v>
      </c>
      <c r="E626" s="36" t="s">
        <v>1817</v>
      </c>
      <c r="F626" s="23" t="s">
        <v>1685</v>
      </c>
      <c r="L626" s="28" t="s">
        <v>3556</v>
      </c>
      <c r="Q626" s="24"/>
    </row>
    <row r="627" customFormat="false" ht="51" hidden="false" customHeight="false" outlineLevel="0" collapsed="false">
      <c r="A627" s="24" t="n">
        <v>103130</v>
      </c>
      <c r="B627" s="24" t="s">
        <v>3557</v>
      </c>
      <c r="C627" s="36" t="n">
        <v>2827.27</v>
      </c>
      <c r="D627" s="37" t="s">
        <v>1935</v>
      </c>
      <c r="F627" s="23" t="s">
        <v>1685</v>
      </c>
      <c r="L627" s="28" t="s">
        <v>3558</v>
      </c>
      <c r="Q627" s="24"/>
    </row>
    <row r="628" customFormat="false" ht="63.75" hidden="false" customHeight="false" outlineLevel="0" collapsed="false">
      <c r="A628" s="24" t="n">
        <v>103130</v>
      </c>
      <c r="B628" s="24" t="s">
        <v>3559</v>
      </c>
      <c r="C628" s="36" t="n">
        <v>775.88</v>
      </c>
      <c r="D628" s="37" t="s">
        <v>1935</v>
      </c>
      <c r="F628" s="23" t="s">
        <v>1685</v>
      </c>
      <c r="L628" s="28" t="s">
        <v>3560</v>
      </c>
      <c r="Q628" s="24"/>
    </row>
    <row r="629" customFormat="false" ht="51" hidden="false" customHeight="false" outlineLevel="0" collapsed="false">
      <c r="A629" s="24" t="n">
        <v>103130</v>
      </c>
      <c r="B629" s="24" t="s">
        <v>3561</v>
      </c>
      <c r="C629" s="36" t="n">
        <v>257.3</v>
      </c>
      <c r="D629" s="37" t="s">
        <v>1935</v>
      </c>
      <c r="F629" s="23" t="s">
        <v>1685</v>
      </c>
      <c r="L629" s="28" t="s">
        <v>3562</v>
      </c>
      <c r="Q629" s="24"/>
    </row>
    <row r="630" customFormat="false" ht="63.75" hidden="false" customHeight="false" outlineLevel="0" collapsed="false">
      <c r="A630" s="24" t="n">
        <v>103130</v>
      </c>
      <c r="B630" s="24" t="s">
        <v>3563</v>
      </c>
      <c r="C630" s="36" t="n">
        <v>421.73</v>
      </c>
      <c r="D630" s="37" t="s">
        <v>1935</v>
      </c>
      <c r="F630" s="23" t="s">
        <v>1685</v>
      </c>
      <c r="L630" s="28" t="s">
        <v>3529</v>
      </c>
      <c r="Q630" s="24"/>
    </row>
    <row r="631" customFormat="false" ht="76.5" hidden="false" customHeight="false" outlineLevel="0" collapsed="false">
      <c r="A631" s="24" t="n">
        <v>103130</v>
      </c>
      <c r="B631" s="24" t="s">
        <v>3564</v>
      </c>
      <c r="C631" s="36" t="n">
        <v>129.62</v>
      </c>
      <c r="D631" s="37" t="s">
        <v>1935</v>
      </c>
      <c r="F631" s="23" t="s">
        <v>1685</v>
      </c>
      <c r="L631" s="28" t="s">
        <v>3565</v>
      </c>
      <c r="Q631" s="24"/>
    </row>
    <row r="632" customFormat="false" ht="51" hidden="false" customHeight="false" outlineLevel="0" collapsed="false">
      <c r="A632" s="24" t="n">
        <v>103130</v>
      </c>
      <c r="B632" s="24" t="s">
        <v>3566</v>
      </c>
      <c r="C632" s="36" t="n">
        <v>498.5</v>
      </c>
      <c r="D632" s="37" t="s">
        <v>1935</v>
      </c>
      <c r="F632" s="23" t="s">
        <v>1685</v>
      </c>
      <c r="L632" s="28" t="s">
        <v>3538</v>
      </c>
      <c r="Q632" s="24"/>
    </row>
    <row r="633" customFormat="false" ht="51" hidden="false" customHeight="false" outlineLevel="0" collapsed="false">
      <c r="A633" s="24" t="n">
        <v>101070</v>
      </c>
      <c r="B633" s="24" t="s">
        <v>3567</v>
      </c>
      <c r="C633" s="36" t="n">
        <v>414</v>
      </c>
      <c r="D633" s="37" t="s">
        <v>1935</v>
      </c>
      <c r="Q633" s="24"/>
    </row>
    <row r="634" customFormat="false" ht="51" hidden="false" customHeight="false" outlineLevel="0" collapsed="false">
      <c r="A634" s="24" t="n">
        <v>101070</v>
      </c>
      <c r="B634" s="24" t="s">
        <v>3568</v>
      </c>
      <c r="C634" s="36" t="n">
        <v>779.32</v>
      </c>
      <c r="D634" s="37" t="s">
        <v>1935</v>
      </c>
      <c r="Q634" s="24"/>
    </row>
    <row r="635" customFormat="false" ht="38.25" hidden="false" customHeight="false" outlineLevel="0" collapsed="false">
      <c r="A635" s="24" t="n">
        <v>101070</v>
      </c>
      <c r="B635" s="24" t="s">
        <v>3569</v>
      </c>
      <c r="C635" s="36" t="n">
        <v>2208.38</v>
      </c>
      <c r="D635" s="37" t="s">
        <v>1935</v>
      </c>
      <c r="Q635" s="24"/>
    </row>
    <row r="636" customFormat="false" ht="51" hidden="false" customHeight="false" outlineLevel="0" collapsed="false">
      <c r="A636" s="24" t="n">
        <v>101070</v>
      </c>
      <c r="B636" s="24" t="s">
        <v>3570</v>
      </c>
      <c r="C636" s="36" t="n">
        <v>5445.15</v>
      </c>
      <c r="D636" s="37" t="s">
        <v>1935</v>
      </c>
      <c r="Q636" s="24"/>
    </row>
    <row r="637" customFormat="false" ht="165.75" hidden="false" customHeight="false" outlineLevel="0" collapsed="false">
      <c r="A637" s="24" t="n">
        <v>101180</v>
      </c>
      <c r="B637" s="37" t="s">
        <v>3571</v>
      </c>
      <c r="C637" s="36" t="n">
        <f aca="false">19468.59</f>
        <v>19468.59</v>
      </c>
      <c r="D637" s="37" t="s">
        <v>1683</v>
      </c>
      <c r="Q637" s="24"/>
    </row>
    <row r="638" customFormat="false" ht="51" hidden="false" customHeight="false" outlineLevel="0" collapsed="false">
      <c r="A638" s="24" t="n">
        <v>202050</v>
      </c>
      <c r="B638" s="24" t="s">
        <v>3572</v>
      </c>
      <c r="C638" s="36" t="n">
        <v>3100.74</v>
      </c>
      <c r="D638" s="37" t="s">
        <v>1683</v>
      </c>
      <c r="Q638" s="24"/>
    </row>
    <row r="639" customFormat="false" ht="63.75" hidden="false" customHeight="false" outlineLevel="0" collapsed="false">
      <c r="A639" s="24" t="n">
        <v>101180</v>
      </c>
      <c r="B639" s="24" t="s">
        <v>3573</v>
      </c>
      <c r="C639" s="36" t="n">
        <v>165948.01</v>
      </c>
      <c r="D639" s="37" t="s">
        <v>1935</v>
      </c>
      <c r="Q639" s="24"/>
    </row>
    <row r="640" customFormat="false" ht="63.75" hidden="false" customHeight="false" outlineLevel="0" collapsed="false">
      <c r="A640" s="24" t="n">
        <v>103130</v>
      </c>
      <c r="B640" s="24" t="s">
        <v>3321</v>
      </c>
      <c r="C640" s="36" t="n">
        <v>163770.21</v>
      </c>
      <c r="D640" s="37" t="s">
        <v>1935</v>
      </c>
      <c r="Q640" s="24"/>
    </row>
    <row r="641" customFormat="false" ht="63.75" hidden="false" customHeight="false" outlineLevel="0" collapsed="false">
      <c r="A641" s="24" t="n">
        <v>101140</v>
      </c>
      <c r="B641" s="24" t="s">
        <v>3321</v>
      </c>
      <c r="C641" s="36" t="n">
        <f aca="false">138382.13-C11</f>
        <v>32934.51</v>
      </c>
      <c r="D641" s="37" t="s">
        <v>1935</v>
      </c>
      <c r="Q641" s="24"/>
    </row>
    <row r="642" customFormat="false" ht="38.25" hidden="false" customHeight="false" outlineLevel="0" collapsed="false">
      <c r="A642" s="24" t="n">
        <v>101130</v>
      </c>
      <c r="B642" s="24" t="s">
        <v>3574</v>
      </c>
      <c r="C642" s="36" t="n">
        <v>27314.88</v>
      </c>
      <c r="D642" s="37" t="s">
        <v>1935</v>
      </c>
      <c r="Q642" s="24"/>
    </row>
    <row r="643" customFormat="false" ht="63.75" hidden="false" customHeight="false" outlineLevel="0" collapsed="false">
      <c r="A643" s="24" t="n">
        <v>101220</v>
      </c>
      <c r="B643" s="24" t="s">
        <v>3321</v>
      </c>
      <c r="C643" s="36" t="n">
        <v>826568.46</v>
      </c>
      <c r="D643" s="37" t="s">
        <v>3575</v>
      </c>
      <c r="Q643" s="24"/>
    </row>
    <row r="644" customFormat="false" ht="63.75" hidden="false" customHeight="false" outlineLevel="0" collapsed="false">
      <c r="A644" s="24" t="n">
        <v>106030</v>
      </c>
      <c r="B644" s="24" t="s">
        <v>3321</v>
      </c>
      <c r="C644" s="60" t="n">
        <v>27735.15</v>
      </c>
      <c r="D644" s="37" t="s">
        <v>1935</v>
      </c>
      <c r="Q644" s="24"/>
    </row>
    <row r="645" customFormat="false" ht="26.25" hidden="false" customHeight="false" outlineLevel="0" collapsed="false">
      <c r="B645" s="43" t="s">
        <v>1666</v>
      </c>
      <c r="C645" s="61" t="n">
        <f aca="false">SUM(C2:C644)</f>
        <v>39699600.98</v>
      </c>
      <c r="Q645" s="24"/>
    </row>
    <row r="646" customFormat="false" ht="12.75" hidden="false" customHeight="false" outlineLevel="0" collapsed="false">
      <c r="C646" s="62"/>
    </row>
  </sheetData>
  <autoFilter ref="A1:IJ646"/>
  <mergeCells count="23">
    <mergeCell ref="A3:A5"/>
    <mergeCell ref="B3:B5"/>
    <mergeCell ref="C3:C5"/>
    <mergeCell ref="D3:D5"/>
    <mergeCell ref="B18:B19"/>
    <mergeCell ref="C18:C19"/>
    <mergeCell ref="C67:C68"/>
    <mergeCell ref="D67:D68"/>
    <mergeCell ref="B102:B103"/>
    <mergeCell ref="C102:C103"/>
    <mergeCell ref="D102:D103"/>
    <mergeCell ref="B104:B105"/>
    <mergeCell ref="C104:C105"/>
    <mergeCell ref="D104:D105"/>
    <mergeCell ref="B129:B130"/>
    <mergeCell ref="C129:C130"/>
    <mergeCell ref="D129:D130"/>
    <mergeCell ref="C147:C148"/>
    <mergeCell ref="D147:D148"/>
    <mergeCell ref="C169:C170"/>
    <mergeCell ref="D169:D170"/>
    <mergeCell ref="C268:C270"/>
    <mergeCell ref="D268:D27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3.85"/>
    <col collapsed="false" customWidth="true" hidden="false" outlineLevel="0" max="5" min="5" style="0" width="6.56"/>
    <col collapsed="false" customWidth="true" hidden="false" outlineLevel="0" max="6" min="6" style="0" width="3.42"/>
    <col collapsed="false" customWidth="true" hidden="false" outlineLevel="0" max="9" min="9" style="0" width="4.28"/>
    <col collapsed="false" customWidth="true" hidden="false" outlineLevel="0" max="10" min="10" style="0" width="2.84"/>
    <col collapsed="false" customWidth="true" hidden="false" outlineLevel="0" max="11" min="11" style="0" width="6.7"/>
    <col collapsed="false" customWidth="true" hidden="false" outlineLevel="0" max="12" min="12" style="0" width="5.13"/>
    <col collapsed="false" customWidth="true" hidden="false" outlineLevel="0" max="13" min="13" style="0" width="3.56"/>
    <col collapsed="false" customWidth="true" hidden="false" outlineLevel="0" max="14" min="14" style="0" width="6.85"/>
    <col collapsed="false" customWidth="true" hidden="false" outlineLevel="0" max="15" min="15" style="0" width="6.56"/>
    <col collapsed="false" customWidth="true" hidden="false" outlineLevel="0" max="16" min="16" style="0" width="5.13"/>
    <col collapsed="false" customWidth="true" hidden="false" outlineLevel="0" max="17" min="17" style="0" width="5.56"/>
    <col collapsed="false" customWidth="true" hidden="false" outlineLevel="0" max="18" min="18" style="0" width="5.99"/>
    <col collapsed="false" customWidth="true" hidden="false" outlineLevel="0" max="19" min="19" style="0" width="4.7"/>
    <col collapsed="false" customWidth="true" hidden="false" outlineLevel="0" max="20" min="20" style="0" width="2.99"/>
    <col collapsed="false" customWidth="true" hidden="false" outlineLevel="0" max="22" min="21" style="0" width="9.28"/>
    <col collapsed="false" customWidth="true" hidden="false" outlineLevel="0" max="23" min="23" style="0" width="3.56"/>
    <col collapsed="false" customWidth="true" hidden="false" outlineLevel="0" max="24" min="24" style="0" width="4.28"/>
    <col collapsed="false" customWidth="true" hidden="false" outlineLevel="0" max="25" min="25" style="0" width="4.56"/>
  </cols>
  <sheetData>
    <row r="1" customFormat="false" ht="249" hidden="false" customHeight="true" outlineLevel="0" collapsed="false">
      <c r="A1" s="5"/>
      <c r="B1" s="5"/>
      <c r="C1" s="40"/>
      <c r="D1" s="40"/>
      <c r="E1" s="41"/>
      <c r="F1" s="5"/>
      <c r="G1" s="5"/>
      <c r="H1" s="5"/>
      <c r="I1" s="5"/>
      <c r="J1" s="5"/>
      <c r="K1" s="5"/>
      <c r="L1" s="42"/>
      <c r="M1" s="43"/>
      <c r="N1" s="5"/>
      <c r="O1" s="5"/>
      <c r="P1" s="5"/>
      <c r="Q1" s="5"/>
      <c r="R1" s="5"/>
      <c r="S1" s="5"/>
      <c r="T1" s="5"/>
      <c r="U1" s="40"/>
      <c r="V1" s="40"/>
      <c r="W1" s="5"/>
      <c r="X1" s="5"/>
      <c r="Y1" s="5"/>
    </row>
    <row r="2" customFormat="false" ht="12.75" hidden="false" customHeight="false" outlineLevel="0" collapsed="false">
      <c r="A2" s="45"/>
      <c r="B2" s="24"/>
      <c r="C2" s="36"/>
      <c r="D2" s="37"/>
      <c r="E2" s="44"/>
      <c r="F2" s="23"/>
      <c r="G2" s="28"/>
      <c r="H2" s="28"/>
      <c r="I2" s="24"/>
      <c r="J2" s="24"/>
      <c r="K2" s="24"/>
      <c r="L2" s="28"/>
      <c r="M2" s="23"/>
      <c r="N2" s="23"/>
      <c r="O2" s="24"/>
      <c r="P2" s="24"/>
      <c r="Q2" s="24"/>
      <c r="R2" s="23"/>
      <c r="S2" s="24"/>
      <c r="T2" s="28"/>
      <c r="U2" s="39"/>
      <c r="V2" s="39"/>
      <c r="W2" s="23"/>
      <c r="X2" s="23"/>
      <c r="Y2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9:35:24Z</dcterms:created>
  <dc:creator>v.fano</dc:creator>
  <dc:description/>
  <dc:language>en-US</dc:language>
  <cp:lastModifiedBy>c.marseglia</cp:lastModifiedBy>
  <cp:lastPrinted>2014-06-23T08:41:09Z</cp:lastPrinted>
  <dcterms:modified xsi:type="dcterms:W3CDTF">2014-07-03T11:26:41Z</dcterms:modified>
  <cp:revision>0</cp:revision>
  <dc:subject/>
  <dc:title/>
</cp:coreProperties>
</file>